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2" firstSheet="0" activeTab="0"/>
  </bookViews>
  <sheets>
    <sheet name="projekt Budżet 2018" sheetId="1" state="visible" r:id="rId2"/>
  </sheets>
  <definedNames>
    <definedName function="false" hidden="false" localSheetId="0" name="_xlnm.Print_Area" vbProcedure="false">'projekt Budżet 2018'!$A$1:$H$205</definedName>
    <definedName function="false" hidden="false" localSheetId="0" name="_xlnm.Print_Titles" vbProcedure="false">'projekt Budżet 2018'!$2:$5</definedName>
    <definedName function="false" hidden="false" localSheetId="0" name="Excel_BuiltIn__FilterDatabase" vbProcedure="false">'projekt Budżet 2018'!$A$5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64">
  <si>
    <t xml:space="preserve">3. WYDATKI NA ZADANIA INWESTYCYJNE DZIELNIC</t>
  </si>
  <si>
    <t xml:space="preserve">Numer zadania</t>
  </si>
  <si>
    <t xml:space="preserve">Nazwa zadania</t>
  </si>
  <si>
    <t xml:space="preserve">Dział</t>
  </si>
  <si>
    <t xml:space="preserve">Rozdział </t>
  </si>
  <si>
    <t xml:space="preserve">Jednostka Realizująca  </t>
  </si>
  <si>
    <t xml:space="preserve">Budżet na 2019 rok</t>
  </si>
  <si>
    <t xml:space="preserve">Budżet ogółem</t>
  </si>
  <si>
    <t xml:space="preserve">w tym:</t>
  </si>
  <si>
    <t xml:space="preserve">zadania gminy</t>
  </si>
  <si>
    <t xml:space="preserve">zadania powiatu</t>
  </si>
  <si>
    <t xml:space="preserve">Razem wydatki na zadania inwestycyjne dzielnic, w tym:</t>
  </si>
  <si>
    <t xml:space="preserve">środki własne Miasta</t>
  </si>
  <si>
    <t xml:space="preserve">budżet obywatelski dzielnic</t>
  </si>
  <si>
    <t xml:space="preserve">Dz I</t>
  </si>
  <si>
    <t xml:space="preserve">DZIELNICA I</t>
  </si>
  <si>
    <t xml:space="preserve">ZZM/DIR/O-I-1/19</t>
  </si>
  <si>
    <t xml:space="preserve">Zagospodarowanie terenów zielonych - Dzielnica I</t>
  </si>
  <si>
    <t xml:space="preserve">ZZM</t>
  </si>
  <si>
    <t xml:space="preserve">ZDMK/DIR/T-I-2/19</t>
  </si>
  <si>
    <t xml:space="preserve">Budowa i przebudowa oświetlenia na terenie Dzielnicy I </t>
  </si>
  <si>
    <t xml:space="preserve">ZDMK</t>
  </si>
  <si>
    <t xml:space="preserve">DPS-KR/DIR/W-I-1z/19</t>
  </si>
  <si>
    <t xml:space="preserve">Bezcenna scena</t>
  </si>
  <si>
    <t xml:space="preserve">budżet obywatelski dzielnic - edycja V</t>
  </si>
  <si>
    <t xml:space="preserve">DPS-KR</t>
  </si>
  <si>
    <t xml:space="preserve">Dz II</t>
  </si>
  <si>
    <t xml:space="preserve">DZIELNICA II</t>
  </si>
  <si>
    <t xml:space="preserve">OU/DIR/A-II-1/19</t>
  </si>
  <si>
    <t xml:space="preserve">Wykonanie instalacji klimatyzacji w sali obrad Biura Rady i Zarządu Dzielnicy II</t>
  </si>
  <si>
    <t xml:space="preserve">OU</t>
  </si>
  <si>
    <t xml:space="preserve">MCOO/DIR/E-II-2/19</t>
  </si>
  <si>
    <t xml:space="preserve">Modernizacja placówek oświatowych i zagospodarowanie terenu przy placówkach oświatowych na terenie Dzielnicy II</t>
  </si>
  <si>
    <t xml:space="preserve">MCOO</t>
  </si>
  <si>
    <t xml:space="preserve">SP 39/DIR/E-II-3/19</t>
  </si>
  <si>
    <t xml:space="preserve">Bezpieczny plac zabaw - rozbudowa</t>
  </si>
  <si>
    <t xml:space="preserve">SP 39</t>
  </si>
  <si>
    <t xml:space="preserve">MCOO/DIW/E-II-2/18</t>
  </si>
  <si>
    <t xml:space="preserve">Przedszkole nr 124, ul. Zwycięstwa 22 - modernizacja</t>
  </si>
  <si>
    <t xml:space="preserve">OC/DIR/B-II-2z/19</t>
  </si>
  <si>
    <t xml:space="preserve">Zakupy inwestycyjne dla Komendy Miejskiej Policji w Krakowie</t>
  </si>
  <si>
    <t xml:space="preserve">OC</t>
  </si>
  <si>
    <t xml:space="preserve">NW/DIR/Z-II-3z/19</t>
  </si>
  <si>
    <t xml:space="preserve">Zakupy inwestycyjne dla NZOZ Centrum Promocji Zdrowia Aleja Pokoju POZ sp. z o. o. </t>
  </si>
  <si>
    <t xml:space="preserve">NW</t>
  </si>
  <si>
    <t xml:space="preserve">Dz III</t>
  </si>
  <si>
    <t xml:space="preserve">DZIELNICA III</t>
  </si>
  <si>
    <t xml:space="preserve">ZZM/DIR/O-III-1/19</t>
  </si>
  <si>
    <t xml:space="preserve">Zewnętrzna siłownia w Parku Zaczarowanej Dorożki</t>
  </si>
  <si>
    <t xml:space="preserve">ZZM/DIR/O-III-2/19</t>
  </si>
  <si>
    <t xml:space="preserve">Zielona Olsza II</t>
  </si>
  <si>
    <t xml:space="preserve">ZZM/DIW/O-III-2/17</t>
  </si>
  <si>
    <t xml:space="preserve">Budowa Bulwarów Białuchy na terenie Dzielnicy III</t>
  </si>
  <si>
    <t xml:space="preserve">ZIS/DIW/S-III-3/17</t>
  </si>
  <si>
    <t xml:space="preserve">Termomodernizacja hali KS Prądniczanka przy ul. Majora</t>
  </si>
  <si>
    <t xml:space="preserve">ZIS</t>
  </si>
  <si>
    <t xml:space="preserve">ZZM/DIW/O-III-7/17</t>
  </si>
  <si>
    <t xml:space="preserve">Zagospodarowanie terenu zieleni publicznej na działce nr 752/6 obr. 22 Śródmieście</t>
  </si>
  <si>
    <t xml:space="preserve">ZDMK/DIW/T-III-13/19</t>
  </si>
  <si>
    <t xml:space="preserve">Rozbudowa ul. Białych Brzóz wraz z budową miejsc parkingowych</t>
  </si>
  <si>
    <t xml:space="preserve">ZDMK/DIW/T-III-14/19</t>
  </si>
  <si>
    <t xml:space="preserve">Budowa oświetlenia przy ul. Raciborskiego </t>
  </si>
  <si>
    <t xml:space="preserve">ZDMK/DIW/T-III-15/19</t>
  </si>
  <si>
    <t xml:space="preserve">Przebudowa oświetlenia w rejonie bramy wejściowej od ul. Ułanów na teren Szkoły Podstawowej z Oddziałami Integracyjnymi nr 128</t>
  </si>
  <si>
    <t xml:space="preserve">ZDMK/DIW/T-III-16/19</t>
  </si>
  <si>
    <t xml:space="preserve">Budowa ciągu pieszo-rowerowego od ul. Reduta do istniejącego pasa drogowego ul. Rozrywka </t>
  </si>
  <si>
    <t xml:space="preserve">Dz IV</t>
  </si>
  <si>
    <t xml:space="preserve">DZIELNICA IV</t>
  </si>
  <si>
    <t xml:space="preserve">ZZM/DIR/O-IV-1/19</t>
  </si>
  <si>
    <t xml:space="preserve">Wykonanie piłkochwytów w Parku Krowoderskim</t>
  </si>
  <si>
    <t xml:space="preserve">ZZM/DIR/O-IV-2/19</t>
  </si>
  <si>
    <t xml:space="preserve">Zagospodarowanie terenu zielonego przy ul. Krowoderskich Zuchów 7</t>
  </si>
  <si>
    <t xml:space="preserve">ZZM/DIR/O-IV-3/19</t>
  </si>
  <si>
    <t xml:space="preserve">Zielone ławki na Prądniku Białym</t>
  </si>
  <si>
    <t xml:space="preserve">ZZM/DIR/O-IV-4/19</t>
  </si>
  <si>
    <t xml:space="preserve">Rewelacyjne wieloosobowe trampoliny ziemne</t>
  </si>
  <si>
    <t xml:space="preserve">ZDMK/DIR/T-IV-5/19</t>
  </si>
  <si>
    <t xml:space="preserve">Wiaty rowerowe dla Krowodrzy Górki i Azorów</t>
  </si>
  <si>
    <t xml:space="preserve">ZZM/DIW/O-IV-1/19</t>
  </si>
  <si>
    <t xml:space="preserve">Doświetlenie ogródka jordanowskiego przy ul. Nawojowskiej</t>
  </si>
  <si>
    <t xml:space="preserve">ZZM/DIW/O-IV-2/16</t>
  </si>
  <si>
    <t xml:space="preserve">Budowa ogródka jordanowskiego przy ul. Konecznego</t>
  </si>
  <si>
    <t xml:space="preserve">ZZM/DIW/O-IV-3/19</t>
  </si>
  <si>
    <t xml:space="preserve">Modernizacja boiska na terenie zielonym przy ul. Pużaka</t>
  </si>
  <si>
    <t xml:space="preserve">ZDMK/DIW/T-IV-8/16</t>
  </si>
  <si>
    <t xml:space="preserve">Budowa miejsc postojowych przy ul. Czerwieńskiego</t>
  </si>
  <si>
    <t xml:space="preserve">ZDMK/DIW/T-IV-9/19</t>
  </si>
  <si>
    <t xml:space="preserve">Budowa chodnika przy ul. Górnickiego</t>
  </si>
  <si>
    <t xml:space="preserve">ZDMK/DIW/T-IV-10/19</t>
  </si>
  <si>
    <t xml:space="preserve">Budowa miejsc postojowych przy ul. Palacha</t>
  </si>
  <si>
    <t xml:space="preserve">SMMK/DIR/B-IV-1z/19</t>
  </si>
  <si>
    <t xml:space="preserve">Zakupy inwestycyjne Straży Miejskiej Miasta Krakowa</t>
  </si>
  <si>
    <t xml:space="preserve">SMMK</t>
  </si>
  <si>
    <t xml:space="preserve">Dz V</t>
  </si>
  <si>
    <t xml:space="preserve">DZIELNICA V</t>
  </si>
  <si>
    <t xml:space="preserve">ZIS/DIR/S-V-1/19</t>
  </si>
  <si>
    <t xml:space="preserve">Przebudowa obiektów sportowych WKS Wawel</t>
  </si>
  <si>
    <t xml:space="preserve">ZZM/DIR/O-V-2/19</t>
  </si>
  <si>
    <t xml:space="preserve">Zakup i montaż elementów małej architektury na terenie Dzielnicy V</t>
  </si>
  <si>
    <t xml:space="preserve">Dz VI</t>
  </si>
  <si>
    <t xml:space="preserve">DZIELNICA VI</t>
  </si>
  <si>
    <t xml:space="preserve">ZIS/DIR/S-VI-1/19</t>
  </si>
  <si>
    <t xml:space="preserve">KS Bronowianka - modernizacja obiektów sportowych</t>
  </si>
  <si>
    <t xml:space="preserve">ZZM/DIR/O-VI-2/19</t>
  </si>
  <si>
    <t xml:space="preserve">Skwer im. Juliusza Lea</t>
  </si>
  <si>
    <t xml:space="preserve">ZDMK/DIR/T-VI-3/19</t>
  </si>
  <si>
    <t xml:space="preserve">Rozbudowa oświetlenia przy ul. Tetmajera</t>
  </si>
  <si>
    <t xml:space="preserve">MCOO/DIR/E-VI-4/19</t>
  </si>
  <si>
    <t xml:space="preserve">Wspaniały ogród, zielona trawa - świetna zabawa!</t>
  </si>
  <si>
    <t xml:space="preserve">ZZM/DIW/O-VI-2/17</t>
  </si>
  <si>
    <t xml:space="preserve">Budowa siłowni na wolnym powietrzu i rozbudowa ogródka jordanowskiego przy Młynówce Królewskiej</t>
  </si>
  <si>
    <t xml:space="preserve">ZDMK/DIW/T-VI-4/16</t>
  </si>
  <si>
    <t xml:space="preserve">Przebudowa drogi osiedlowej przy ul. Rydla, bl. nr 18, 22</t>
  </si>
  <si>
    <t xml:space="preserve">ZZM/DIW/O-VI-5/18</t>
  </si>
  <si>
    <t xml:space="preserve">Budowa chodnika pomiędzy Młynówką Królewską a ul. Altanową</t>
  </si>
  <si>
    <t xml:space="preserve">ZDMK/DIW/T-VI-8/15</t>
  </si>
  <si>
    <t xml:space="preserve">Budowa przejścia na wały rzeki Rudawy</t>
  </si>
  <si>
    <t xml:space="preserve">ZDMK/DIW/T-VI-9/18</t>
  </si>
  <si>
    <t xml:space="preserve">Budowa oświetlenia na wybiegu dla psów</t>
  </si>
  <si>
    <t xml:space="preserve">ZDMK/DIW/T-VI-10/18</t>
  </si>
  <si>
    <t xml:space="preserve">Budowa zatok parkingowych przy ul. Bronowickiej na wysokości nr 69-71</t>
  </si>
  <si>
    <t xml:space="preserve">ZDMK/DIW/T-VI-11/19</t>
  </si>
  <si>
    <t xml:space="preserve">Rozbudowa oświetlenia przy ul. Pod Strzechą </t>
  </si>
  <si>
    <t xml:space="preserve">ZDMK/DIW/T-VI-12/19</t>
  </si>
  <si>
    <t xml:space="preserve">Rozbudowa ul. Wierzyńskiego - jeden kierunek</t>
  </si>
  <si>
    <t xml:space="preserve">KMPSP/DIR/B-VI-1z/19</t>
  </si>
  <si>
    <t xml:space="preserve">Zakupy inwestycyjne Komendy Miejskiej Państwowej Straży Pożarnej</t>
  </si>
  <si>
    <t xml:space="preserve">KMPSP</t>
  </si>
  <si>
    <t xml:space="preserve">SMMK/DIR/B-VI-2z/19</t>
  </si>
  <si>
    <t xml:space="preserve">Dz VII</t>
  </si>
  <si>
    <t xml:space="preserve">DZIELNICA VII</t>
  </si>
  <si>
    <t xml:space="preserve">ZZM/DIR/O-VII-1/19</t>
  </si>
  <si>
    <t xml:space="preserve">Rewitalizacja "Łąki Męczeństwa" przy ul. 28 lipca 1943r.</t>
  </si>
  <si>
    <t xml:space="preserve">ZZM/DIR/O-VII-2/19</t>
  </si>
  <si>
    <t xml:space="preserve">Doposażenie ogródków jordanowskich według wskazań dzielnicy VII</t>
  </si>
  <si>
    <t xml:space="preserve">ZZM/DIR/O-VII-3/19</t>
  </si>
  <si>
    <t xml:space="preserve">Rekreacyjne Przegorzały</t>
  </si>
  <si>
    <t xml:space="preserve">ZDMK/DIR/T-VII-4/19</t>
  </si>
  <si>
    <t xml:space="preserve">MCOO/DIW/E-VII-1/16</t>
  </si>
  <si>
    <t xml:space="preserve">Szkoła Podstawowa nr 31, ul. Prusa 18 - modernizacja</t>
  </si>
  <si>
    <t xml:space="preserve">ZDMK/DIW/T-VII-10/16</t>
  </si>
  <si>
    <t xml:space="preserve">Budowa i przebudowa oświetlenia na terenie Dzielnicy VII</t>
  </si>
  <si>
    <t xml:space="preserve">ZDMK/DIW/T-VII-12/18</t>
  </si>
  <si>
    <t xml:space="preserve">Budowa chodnika wraz ze schodami łączącego ul. Skalną ze skrzyżowaniem ul. Zakręt i Bażanciej</t>
  </si>
  <si>
    <t xml:space="preserve">ZDMK/DIW/T-VII-13/18</t>
  </si>
  <si>
    <t xml:space="preserve">Budowa miejsc postojowych przy ul. Kasztelańskiej</t>
  </si>
  <si>
    <t xml:space="preserve">MCOO/DIW/E-VII-14/18</t>
  </si>
  <si>
    <t xml:space="preserve">Przedszkole nr 78 (filia) - przebudowa schodów wejściowych</t>
  </si>
  <si>
    <t xml:space="preserve">ZIS/DIR/S-VII-1z/19</t>
  </si>
  <si>
    <t xml:space="preserve">Zakupy inwestycyjne Zarządu Infrastruktury Sportowej</t>
  </si>
  <si>
    <t xml:space="preserve">Dz VIII</t>
  </si>
  <si>
    <t xml:space="preserve">DZIELNICA VIII</t>
  </si>
  <si>
    <t xml:space="preserve">ZZM/DIR/O-VIII-1/19</t>
  </si>
  <si>
    <t xml:space="preserve">Zielony ogród do gier i zabaw na powietrzu przy ul. Kozienickiej</t>
  </si>
  <si>
    <t xml:space="preserve">ZZM/DIR/O-VIII-2/19</t>
  </si>
  <si>
    <t xml:space="preserve">Modernizacja placu zabaw przy ul. Przyzby i ul. Magnolii</t>
  </si>
  <si>
    <t xml:space="preserve">ZZM/DIR/O-VIII-3/19</t>
  </si>
  <si>
    <t xml:space="preserve">Zakup i montaż urządzeń zabawowych w ogródku jordanowskim przy ul. Pietrusińskiego</t>
  </si>
  <si>
    <t xml:space="preserve">MCOO/DIR/E-VIII-4/19</t>
  </si>
  <si>
    <t xml:space="preserve">Modernizacja placówek oświatowych i zagospodarowanie terenu przy placówkach oświatowych na terenie Dzielnicy VIII</t>
  </si>
  <si>
    <t xml:space="preserve">MCOO/DIR/W-VIII-5/19</t>
  </si>
  <si>
    <t xml:space="preserve">Likwidacja barier architektonicznych w placówkach oświatowych na terenie Dzielnicy VIII</t>
  </si>
  <si>
    <t xml:space="preserve">ZDMK/DIW/T-VIII-1/12</t>
  </si>
  <si>
    <t xml:space="preserve">Budowa i przebudowa oświetlenia na terenie Dzielnicy VIII</t>
  </si>
  <si>
    <t xml:space="preserve">ZZM/DIW/O-VIII-2/18</t>
  </si>
  <si>
    <t xml:space="preserve">Budowa ogródka jordanowskiego przy ul. Krzewowej</t>
  </si>
  <si>
    <t xml:space="preserve">ZDMK/DIW/T-VIII-8/17</t>
  </si>
  <si>
    <t xml:space="preserve">Oświetlenie Mostu Retmańskiego</t>
  </si>
  <si>
    <t xml:space="preserve">ZZM/DIW/O-VIII-8/17</t>
  </si>
  <si>
    <t xml:space="preserve">Budowa wybiegu dla psów przy ul. Lubostroń</t>
  </si>
  <si>
    <t xml:space="preserve">ZZM/DIW/O-VIII-9/17</t>
  </si>
  <si>
    <t xml:space="preserve">Budowa "Zielonego ogrodu" przy ul. Zakrzowieckiej </t>
  </si>
  <si>
    <t xml:space="preserve">MCOO/DIW/E-VIII-10/18</t>
  </si>
  <si>
    <t xml:space="preserve">Przedszkole nr 10, ul. Strąkowa 7 - przebudowa wentylacji kuchni</t>
  </si>
  <si>
    <t xml:space="preserve">MCOO/DIW/E-VIII-11/18</t>
  </si>
  <si>
    <t xml:space="preserve">Przedszkole nr 133 Filia, ul. Tyniecka 122 - przebudowa wentylacji mechanicznej kuchni</t>
  </si>
  <si>
    <t xml:space="preserve">DPS-NO/DIR/W-VIII-1z/19</t>
  </si>
  <si>
    <t xml:space="preserve">Zakupy inwestycyjne DPS, ul. Nowaczyńskiego 1</t>
  </si>
  <si>
    <t xml:space="preserve">DPS-NO</t>
  </si>
  <si>
    <t xml:space="preserve">OC/DIR/B-VIII-2z/19</t>
  </si>
  <si>
    <t xml:space="preserve">Nie bój się powodzi w Tyńcu</t>
  </si>
  <si>
    <t xml:space="preserve">DPS-BA/DIR/W-VIII-3z/19</t>
  </si>
  <si>
    <t xml:space="preserve">Zakupy inwestycyjne DPS, ul. Babińskiego 25</t>
  </si>
  <si>
    <t xml:space="preserve">DPS-BA</t>
  </si>
  <si>
    <t xml:space="preserve">Dz IX</t>
  </si>
  <si>
    <t xml:space="preserve">DZIELNICA IX</t>
  </si>
  <si>
    <t xml:space="preserve">ZZM/DIR/O-IX-1/19</t>
  </si>
  <si>
    <t xml:space="preserve">Połączenia piesze ciągów n/rzeką Wilgą z ul. Do Wilgi</t>
  </si>
  <si>
    <t xml:space="preserve">ZDMK/DIR/T-IX-2/19</t>
  </si>
  <si>
    <t xml:space="preserve">Do Wilgi - promenada spacerowa</t>
  </si>
  <si>
    <t xml:space="preserve">ZZM/DIR/O-IX-3/19</t>
  </si>
  <si>
    <t xml:space="preserve">Park w Łagiewnikach</t>
  </si>
  <si>
    <t xml:space="preserve">ZZM/DIW/O-IX-1/19</t>
  </si>
  <si>
    <t xml:space="preserve">Zagospodarowanie terenu wzdłuż potoku Młynny Kobierzyński na odcinku od ul. Zbrojarzy do ul. Ruczaj</t>
  </si>
  <si>
    <t xml:space="preserve">ZZM/DIW/O-IX-2/18</t>
  </si>
  <si>
    <t xml:space="preserve">Doposażenie ogródka jordanowskiego przy ul. Łukasińskiego</t>
  </si>
  <si>
    <t xml:space="preserve">ZDMK/DIW/T-IX-4/17</t>
  </si>
  <si>
    <t xml:space="preserve">Budowa oświetlenia w ul. Kułakowskiego, Krępy, Cesarza</t>
  </si>
  <si>
    <t xml:space="preserve">ZZM/DIW/O-IX-14/16</t>
  </si>
  <si>
    <t xml:space="preserve">Budowa ogródka jordanowskiego przy ul. Do Wilgi</t>
  </si>
  <si>
    <t xml:space="preserve">Dz X</t>
  </si>
  <si>
    <t xml:space="preserve">DZIELNICA X</t>
  </si>
  <si>
    <t xml:space="preserve">ZDMK/DIR/T-X-1/19</t>
  </si>
  <si>
    <t xml:space="preserve">Budowa oświetlenia przy ulicy Kierzkowskiego </t>
  </si>
  <si>
    <t xml:space="preserve">ZDMK/DIR/T-X-2/19</t>
  </si>
  <si>
    <t xml:space="preserve">Doświetlenie ulicy Baryckiej</t>
  </si>
  <si>
    <t xml:space="preserve">MCOO/DIR/E-X-3/19</t>
  </si>
  <si>
    <t xml:space="preserve">Sztuczna nawierzchnia placu zabaw filii Przedszkola 145</t>
  </si>
  <si>
    <t xml:space="preserve">ZZM/DIR/O-X-4/19</t>
  </si>
  <si>
    <t xml:space="preserve">LEM-on-TREE - zakątek czytelniczy w Parku Maćka i Doroty</t>
  </si>
  <si>
    <t xml:space="preserve">ZSO 35/DIW/W-X-1/16</t>
  </si>
  <si>
    <t xml:space="preserve">Zespół Szkół Ogólnokształcących nr 35, ul. Mirtowa 2 - budowa ogródka jordanowskiego przystosowanego dla osób niepełnosprawnych</t>
  </si>
  <si>
    <t xml:space="preserve">ZSO 35</t>
  </si>
  <si>
    <t xml:space="preserve">ZZM/DIW/O-X-1/17</t>
  </si>
  <si>
    <t xml:space="preserve">Budowa chodnika z oświetleniem przy Forcie nr 52 "Borek"</t>
  </si>
  <si>
    <t xml:space="preserve">ZDMK/DIW/T-X-3/19</t>
  </si>
  <si>
    <t xml:space="preserve">Doświetlenie ulicy Koszutki</t>
  </si>
  <si>
    <t xml:space="preserve">Dz XI</t>
  </si>
  <si>
    <t xml:space="preserve">DZIELNICA XI</t>
  </si>
  <si>
    <t xml:space="preserve">ZIS/DIR/S-XI-1/19</t>
  </si>
  <si>
    <t xml:space="preserve">KS Armatura - modernizacja obiektów sportowych</t>
  </si>
  <si>
    <t xml:space="preserve">MCOO/DIR/E-XI-4/19</t>
  </si>
  <si>
    <t xml:space="preserve">Modernizacja placówek oświatowych i zagospodarowanie terenu przy placówkach oświatowych na terenie Dzielnicy XI</t>
  </si>
  <si>
    <t xml:space="preserve">MCOO/DIR/W-XI-5/19</t>
  </si>
  <si>
    <t xml:space="preserve">Likwidacja barier architektonicznych w placówkach oświatowych na terenie Dzielnicy XI</t>
  </si>
  <si>
    <t xml:space="preserve">ZZM/DIR/O-XI-6/19</t>
  </si>
  <si>
    <t xml:space="preserve">Doposażenie ogródka jordanowskiego przy ul. Heila</t>
  </si>
  <si>
    <t xml:space="preserve">ZBK/DIR/W-XI-7/19</t>
  </si>
  <si>
    <t xml:space="preserve">Likwidacja barier architektonicznych w budynkach komunalnych</t>
  </si>
  <si>
    <t xml:space="preserve">ZBK</t>
  </si>
  <si>
    <t xml:space="preserve">MCOO/DIW/E-XI-1/17</t>
  </si>
  <si>
    <t xml:space="preserve">Przedszkole nr 51, ul. Estońska 2 - modernizacja</t>
  </si>
  <si>
    <t xml:space="preserve">MCOO/DIW/E-XI-3/19</t>
  </si>
  <si>
    <t xml:space="preserve">Przedszkole nr 6, ul. Bujaka 17 - modernizacja</t>
  </si>
  <si>
    <t xml:space="preserve">MCOO/DIW/E-XI-4/19</t>
  </si>
  <si>
    <t xml:space="preserve">Przedszkole nr 22, ul. Przykopy - modernizacja</t>
  </si>
  <si>
    <t xml:space="preserve">ZZM/DIW/O-XI-5/17</t>
  </si>
  <si>
    <t xml:space="preserve">Modernizacja muszli koncertowej w Parku Kurdwanów</t>
  </si>
  <si>
    <t xml:space="preserve">Dz XII</t>
  </si>
  <si>
    <t xml:space="preserve">DZIELNICA XII</t>
  </si>
  <si>
    <t xml:space="preserve">ZIS/DIR/S-XII-1/19</t>
  </si>
  <si>
    <t xml:space="preserve">Boisko Wielofunkcyjne - Bieżanowianka</t>
  </si>
  <si>
    <t xml:space="preserve">MCOO/DIR/E-XII-2/19</t>
  </si>
  <si>
    <t xml:space="preserve">Modernizacja placówek oświatowych i zagospodarowanie terenu przy placówkach oświatowych na terenie Dzielnicy XII</t>
  </si>
  <si>
    <t xml:space="preserve">MCOO/DIR/W-XII-3/19</t>
  </si>
  <si>
    <t xml:space="preserve">Likwidacja barier architektonicznych w placówkach oświatowych na terenie Dzielnicy XII</t>
  </si>
  <si>
    <t xml:space="preserve">ZDMK/DIW/T-XII-1/17</t>
  </si>
  <si>
    <t xml:space="preserve">Budowa parkingów w os. Rżąka</t>
  </si>
  <si>
    <t xml:space="preserve">ZZM/DIW/O-XII-2/17</t>
  </si>
  <si>
    <t xml:space="preserve">Doposażenie ogródków jordanowskich na terenie Dzielnicy XII</t>
  </si>
  <si>
    <t xml:space="preserve">ZDMK/DIW/T-XII-2/17</t>
  </si>
  <si>
    <t xml:space="preserve">Budowa chodnika wraz z przebudową drogi wewnątrzosiedlowej przy ul. Kurczaba</t>
  </si>
  <si>
    <t xml:space="preserve">ZDMK/DIW/T-XII-3/17</t>
  </si>
  <si>
    <t xml:space="preserve">Budowa parkingu przy ul. Mała Góra </t>
  </si>
  <si>
    <t xml:space="preserve">ZDMK/DIW/T-XII-4/18</t>
  </si>
  <si>
    <t xml:space="preserve">Budowa miejsc parkingowych przy ul. Kurczaba</t>
  </si>
  <si>
    <t xml:space="preserve">SMMK/DIR/B-XII-1z/19</t>
  </si>
  <si>
    <t xml:space="preserve">NW/DIR/Z-XII-2z/19</t>
  </si>
  <si>
    <t xml:space="preserve">Zakupy inwestycyjne dla Miejskiego Centrum Opieki</t>
  </si>
  <si>
    <t xml:space="preserve">Dz XIII</t>
  </si>
  <si>
    <t xml:space="preserve">DZIELNICA XIII</t>
  </si>
  <si>
    <t xml:space="preserve">ZIS/DIR/S-XIII-1/19</t>
  </si>
  <si>
    <t xml:space="preserve">Rewitalizacja zabytkowego stadionu Korony Kraków</t>
  </si>
  <si>
    <t xml:space="preserve">ZDMK/DIR/T-XIII-2/19</t>
  </si>
  <si>
    <t xml:space="preserve">Budowa oświetlenia w ul. Stoigniewa</t>
  </si>
  <si>
    <t xml:space="preserve">ZDMK/DIR/T-XIII-3/19</t>
  </si>
  <si>
    <t xml:space="preserve">Chodnik zamiast błota - do tramwaju suchą stopą w Płaszowie</t>
  </si>
  <si>
    <t xml:space="preserve">ZZM/DIR/O-XIII-4/19</t>
  </si>
  <si>
    <t xml:space="preserve">Zagospodarowanie terenów zielonych na terenie Dzielnicy XIII</t>
  </si>
  <si>
    <t xml:space="preserve">ZDMK/DIW/T-XIII-4/17</t>
  </si>
  <si>
    <t xml:space="preserve">ZDMK/DIW/T-XIII-8/16</t>
  </si>
  <si>
    <t xml:space="preserve">Rozbudowa ul. Golikówka</t>
  </si>
  <si>
    <t xml:space="preserve">MCOO/DIW/E-XIII-10/17</t>
  </si>
  <si>
    <t xml:space="preserve">Szkoła Podstawowa nr 137, ul. Wrobela 79 - modernizacja</t>
  </si>
  <si>
    <t xml:space="preserve">ZDMK/DIW/T-XIII-12/18</t>
  </si>
  <si>
    <t xml:space="preserve">Budowa i przebudowa oświetlenia na terenie siłowni zewnętrznej w os. Kabel</t>
  </si>
  <si>
    <t xml:space="preserve">ZDMK/DIW/T-XIII-13/18</t>
  </si>
  <si>
    <t xml:space="preserve">Budowa oświetlenia w ul. Dobry Początek</t>
  </si>
  <si>
    <t xml:space="preserve">ZZM/DIW/O-XIII-14/18</t>
  </si>
  <si>
    <t xml:space="preserve">Zagospodarowanie terenu zielonego ul. Lipska - ul. Mały Płaszów</t>
  </si>
  <si>
    <t xml:space="preserve">DPS-Ł43/DIR/W-XIII-1z/19</t>
  </si>
  <si>
    <t xml:space="preserve">Zakupy inwestycyjne DPS, ul. Łanowa 43</t>
  </si>
  <si>
    <t xml:space="preserve">DPS-Ł43</t>
  </si>
  <si>
    <t xml:space="preserve">KMPSP/DIR/B-XIII-2z/19</t>
  </si>
  <si>
    <t xml:space="preserve">Dz XIV</t>
  </si>
  <si>
    <t xml:space="preserve">DZIELNICA XIV</t>
  </si>
  <si>
    <t xml:space="preserve">ZZM/DIR/O-XIV-1/19</t>
  </si>
  <si>
    <t xml:space="preserve">Budowa chodnika na terenie ogródka jordanowskiego na os. Dywizjonu 303</t>
  </si>
  <si>
    <t xml:space="preserve">ZZM/DIR/O-XIV-2/19</t>
  </si>
  <si>
    <t xml:space="preserve">Doposażenie ogródków jordanowskich na terenie Dzielnicy XIV </t>
  </si>
  <si>
    <t xml:space="preserve">MCOO/DIR/E-XIV-3/19</t>
  </si>
  <si>
    <t xml:space="preserve">Modernizacja placówek oświatowych i zagospodarowanie terenu przy placówkach oświatowych na terenie Dzielnicy XIV</t>
  </si>
  <si>
    <t xml:space="preserve">ZDMK/DIW/T-XIV-2/18</t>
  </si>
  <si>
    <t xml:space="preserve">Przebudowa ul. Strumyk</t>
  </si>
  <si>
    <t xml:space="preserve">ZDMK/DIW/T-XIV-5/16</t>
  </si>
  <si>
    <t xml:space="preserve">Budowa schodów terenowych przy przystanku ul. Bora-Komorowskiego - ul. Skarżyńskiego</t>
  </si>
  <si>
    <t xml:space="preserve">ZZM/DIW/O-XIV-13/18</t>
  </si>
  <si>
    <t xml:space="preserve">Budowa ogródka jordanowskiego przy ul. Tomickiego</t>
  </si>
  <si>
    <t xml:space="preserve">MCOO/DIW/E-XIV-14/18</t>
  </si>
  <si>
    <t xml:space="preserve">Szkoła Podstawowa nr 155, os. II Pułku Lotniczego 21 - modernizacja</t>
  </si>
  <si>
    <t xml:space="preserve">MCOO/DIR/E-XIV-1z/19</t>
  </si>
  <si>
    <t xml:space="preserve">Zakupy inwestycyjne placówek oświatowych</t>
  </si>
  <si>
    <t xml:space="preserve">SMMK/DIR/B-XIV-2z/19</t>
  </si>
  <si>
    <t xml:space="preserve">Dz XV</t>
  </si>
  <si>
    <t xml:space="preserve">DZIELNICA XV</t>
  </si>
  <si>
    <t xml:space="preserve">ZZM/DIR/O-XV-1/19</t>
  </si>
  <si>
    <t xml:space="preserve">Doposażenie ogródków jordanowskich na terenie Dzielnicy XV</t>
  </si>
  <si>
    <t xml:space="preserve">ZZM/DIR/O-XV-2/19</t>
  </si>
  <si>
    <t xml:space="preserve">Doposażenie terenów zielonych w elementy małej architektury - Dzielnica XV</t>
  </si>
  <si>
    <t xml:space="preserve">MCOO/DIR/W-XV-3/19</t>
  </si>
  <si>
    <t xml:space="preserve">Likwidacja barier architektonicznych w placówkach oświatowych na terenie Dzielnicy XV</t>
  </si>
  <si>
    <t xml:space="preserve">ZDMK/DIW/T-XV-3/16</t>
  </si>
  <si>
    <t xml:space="preserve">Przebudowa drogi dojazdowej oraz budowa miejsc postojowych na terenie os. Piastów w rejonie bl. 24, 26, 28</t>
  </si>
  <si>
    <t xml:space="preserve">ZDMK/DIW/T-XV-5/18</t>
  </si>
  <si>
    <t xml:space="preserve">Budowa energooszczędnego oświetlenia na terenie Fortu 48 Batowice</t>
  </si>
  <si>
    <t xml:space="preserve">ZZM/DIW/O-XV-7/18</t>
  </si>
  <si>
    <t xml:space="preserve">Budowa Ogrodu Krakowian przy os. Złotego Wieku – Polana Nagłowicka</t>
  </si>
  <si>
    <t xml:space="preserve">OC/DIR/B-XV-1z/19</t>
  </si>
  <si>
    <t xml:space="preserve">SMMK/DIR/B-XV-2z/19</t>
  </si>
  <si>
    <t xml:space="preserve">Dz XVI</t>
  </si>
  <si>
    <t xml:space="preserve">DZIELNICA XVI</t>
  </si>
  <si>
    <t xml:space="preserve">ZDMK/DIR/T-XVI-1/19</t>
  </si>
  <si>
    <t xml:space="preserve">Budowa i przebudowa oświetlenia na terenie Dzielnicy XVI </t>
  </si>
  <si>
    <t xml:space="preserve">MCOO/DIR/E-XVI-3/19</t>
  </si>
  <si>
    <t xml:space="preserve">Modernizacja placówek oświatowych i zagospodarowanie terenu przy placówkach oświatowych na terenie Dzielnicy XVI</t>
  </si>
  <si>
    <t xml:space="preserve">ZZM/DIR/O-XVI-4/19</t>
  </si>
  <si>
    <t xml:space="preserve">Bezpieczna nawierzchnia na siłowniach zewnętrznych </t>
  </si>
  <si>
    <t xml:space="preserve">ZDMK/DIW/T-XVI-1/18</t>
  </si>
  <si>
    <t xml:space="preserve">Budowa parkingu przy ul. Bogusza </t>
  </si>
  <si>
    <t xml:space="preserve">ZDMK/DIW/T-XVI-6/18</t>
  </si>
  <si>
    <t xml:space="preserve">Przebudowa parkingu na os. Strusia 12</t>
  </si>
  <si>
    <t xml:space="preserve">MCOO/DIR/E-XVI-1z/19</t>
  </si>
  <si>
    <t xml:space="preserve">OC/DIR/B-XVI-2z/19</t>
  </si>
  <si>
    <t xml:space="preserve">SMMK/DIR/B-XVI-3z/19</t>
  </si>
  <si>
    <t xml:space="preserve">NW/DIR/Z-XVI-4z/19</t>
  </si>
  <si>
    <t xml:space="preserve">Zakupy inwestycyjne dla Szpitala Specjalistycznego im. S. Żeromskiego SP ZOZ w Krakowie</t>
  </si>
  <si>
    <t xml:space="preserve">Dz XVII</t>
  </si>
  <si>
    <t xml:space="preserve">DZIELNICA XVII</t>
  </si>
  <si>
    <t xml:space="preserve">ZZM/DIR/O-XVII-1/19</t>
  </si>
  <si>
    <t xml:space="preserve">Doposażenie terenów zielonych w elementy małej architektury - Dzielnica XVII</t>
  </si>
  <si>
    <t xml:space="preserve">ZZM/DIR/O-XVII-2/19</t>
  </si>
  <si>
    <t xml:space="preserve">Zróbmy scenę w Kantorowicach </t>
  </si>
  <si>
    <t xml:space="preserve">ZZM/DIW/O-XVII-5/14</t>
  </si>
  <si>
    <t xml:space="preserve">Budowa ogródka jordanowskiego w Luboczy</t>
  </si>
  <si>
    <t xml:space="preserve">OC/DIR/B-XVII-1z/19</t>
  </si>
  <si>
    <t xml:space="preserve">Dz XVIII</t>
  </si>
  <si>
    <t xml:space="preserve">DZIELNICA XVIII</t>
  </si>
  <si>
    <t xml:space="preserve">ZZM/DIR/O-XVIII-1/19</t>
  </si>
  <si>
    <t xml:space="preserve">Aleja Róż na nowo - cz. 1: wygodne siedziska na schodach </t>
  </si>
  <si>
    <t xml:space="preserve">ZZM/DIW/O-XVIII-1/12</t>
  </si>
  <si>
    <t xml:space="preserve">Budowa i przebudowa ogródków jordanowskich na terenie Dzielnicy XVIII</t>
  </si>
  <si>
    <t xml:space="preserve">ZZM/DIW/O-XVIII-1/17</t>
  </si>
  <si>
    <t xml:space="preserve">Doposażenie wybiegów dla psów na terenie Dzielnicy XVIII</t>
  </si>
  <si>
    <t xml:space="preserve">ZDMK/DIW/T-XVIII-7/15</t>
  </si>
  <si>
    <t xml:space="preserve">Budowa parkingu na os. Stalowym</t>
  </si>
  <si>
    <t xml:space="preserve">ZDMK/DIW/T-XVIII-8/18</t>
  </si>
  <si>
    <t xml:space="preserve">Budowa chodnika w os. Centrum B  w rej. bl. 10 i 1</t>
  </si>
  <si>
    <t xml:space="preserve">ZDMK/DIW/T-XVIII-9/18</t>
  </si>
  <si>
    <t xml:space="preserve">Budowa i przebudowa miejsc parkingowych na os. Willowym</t>
  </si>
  <si>
    <t xml:space="preserve">ZDMK/DIW/T-XVIII-9/19</t>
  </si>
  <si>
    <t xml:space="preserve">Budowa wjazdu  na os. Kolorowym od strony ul. Wiśniowy Sad wraz z przebudową ciągów komunikacyjnych </t>
  </si>
  <si>
    <t xml:space="preserve">OC/DIR/B-XVIII-1z/19</t>
  </si>
  <si>
    <t xml:space="preserve">SMMK/DIR/B-XVIII-2z/19</t>
  </si>
  <si>
    <t xml:space="preserve">NW/DIR/Z-XVIII-3z/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64.56"/>
    <col collapsed="false" customWidth="true" hidden="false" outlineLevel="0" max="3" min="3" style="3" width="5.85"/>
    <col collapsed="false" customWidth="true" hidden="false" outlineLevel="0" max="4" min="4" style="3" width="6.85"/>
    <col collapsed="false" customWidth="true" hidden="false" outlineLevel="0" max="5" min="5" style="4" width="15.41"/>
    <col collapsed="false" customWidth="true" hidden="false" outlineLevel="0" max="6" min="6" style="5" width="11.42"/>
    <col collapsed="false" customWidth="true" hidden="false" outlineLevel="0" max="7" min="7" style="5" width="11.56"/>
    <col collapsed="false" customWidth="true" hidden="false" outlineLevel="0" max="8" min="8" style="5" width="11.13"/>
    <col collapsed="false" customWidth="false" hidden="false" outlineLevel="0" max="257" min="9" style="4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1" customFormat="true" ht="31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7" t="s">
        <v>5</v>
      </c>
      <c r="F2" s="10" t="s">
        <v>6</v>
      </c>
      <c r="G2" s="10"/>
      <c r="H2" s="10"/>
    </row>
    <row r="3" s="11" customFormat="true" ht="18" hidden="false" customHeight="true" outlineLevel="0" collapsed="false">
      <c r="A3" s="7"/>
      <c r="B3" s="8"/>
      <c r="C3" s="9"/>
      <c r="D3" s="9"/>
      <c r="E3" s="7"/>
      <c r="F3" s="12" t="s">
        <v>7</v>
      </c>
      <c r="G3" s="13" t="s">
        <v>8</v>
      </c>
      <c r="H3" s="13"/>
    </row>
    <row r="4" s="11" customFormat="true" ht="27.75" hidden="false" customHeight="true" outlineLevel="0" collapsed="false">
      <c r="A4" s="7"/>
      <c r="B4" s="8"/>
      <c r="C4" s="9"/>
      <c r="D4" s="9"/>
      <c r="E4" s="7"/>
      <c r="F4" s="12"/>
      <c r="G4" s="14" t="s">
        <v>9</v>
      </c>
      <c r="H4" s="14" t="s">
        <v>10</v>
      </c>
    </row>
    <row r="5" s="17" customFormat="true" ht="13.5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5" t="n">
        <v>5</v>
      </c>
      <c r="F5" s="16" t="n">
        <v>6</v>
      </c>
      <c r="G5" s="16" t="n">
        <v>7</v>
      </c>
      <c r="H5" s="16" t="n">
        <v>8</v>
      </c>
    </row>
    <row r="6" s="22" customFormat="true" ht="24" hidden="false" customHeight="true" outlineLevel="0" collapsed="false">
      <c r="A6" s="18"/>
      <c r="B6" s="19" t="s">
        <v>11</v>
      </c>
      <c r="C6" s="20"/>
      <c r="D6" s="20"/>
      <c r="E6" s="20"/>
      <c r="F6" s="21" t="n">
        <f aca="false">F9+F14+F22+F34+F50+F53+F70+F83+F100+F111+F121+F131+F143+F158+F168+F177+F188+F194</f>
        <v>13080388</v>
      </c>
      <c r="G6" s="21" t="n">
        <f aca="false">G9+G14+G22+G34+G50+G53+G70+G83+G100+G111+G121+G131+G143+G158+G168+G177+G188+G194</f>
        <v>12132388</v>
      </c>
      <c r="H6" s="21" t="n">
        <f aca="false">H9+H14+H22+H34+H50+H53+H70+H83+H100+H111+H121+H131+H143+H158+H168+H177+H188+H194</f>
        <v>948000</v>
      </c>
    </row>
    <row r="7" s="22" customFormat="true" ht="24" hidden="false" customHeight="true" outlineLevel="0" collapsed="false">
      <c r="A7" s="18"/>
      <c r="B7" s="19" t="s">
        <v>12</v>
      </c>
      <c r="C7" s="23"/>
      <c r="D7" s="23"/>
      <c r="E7" s="20"/>
      <c r="F7" s="21" t="n">
        <f aca="false">F6-F8</f>
        <v>11753588</v>
      </c>
      <c r="G7" s="21" t="n">
        <f aca="false">G6-G8</f>
        <v>10938588</v>
      </c>
      <c r="H7" s="21" t="n">
        <f aca="false">H6-H8</f>
        <v>815000</v>
      </c>
    </row>
    <row r="8" s="22" customFormat="true" ht="24" hidden="false" customHeight="true" outlineLevel="0" collapsed="false">
      <c r="A8" s="24"/>
      <c r="B8" s="25" t="s">
        <v>13</v>
      </c>
      <c r="C8" s="26"/>
      <c r="D8" s="26"/>
      <c r="E8" s="27"/>
      <c r="F8" s="28" t="n">
        <f aca="false">F13+F18+F24+F26+F38+F40+F42+F56+F59+F74+F76+F98+F102+F104+F106+F115+F117+F133+F145+F148+F181+F191+F196</f>
        <v>1326800</v>
      </c>
      <c r="G8" s="28" t="n">
        <f aca="false">G13+G18+G24+G26+G38+G40+G42+G56+G59+G74+G76+G98+G102+G104+G106+G115+G117+G133+G145+G148+G181+G191+G196</f>
        <v>1193800</v>
      </c>
      <c r="H8" s="28" t="n">
        <f aca="false">H13+H18+H24+H26+H38+H40+H42+H56+H59+H74+H76+H98+H102+H104+H106+H115+H117+H133+H145+H148+H181+H191+H196</f>
        <v>133000</v>
      </c>
    </row>
    <row r="9" s="30" customFormat="true" ht="24" hidden="false" customHeight="true" outlineLevel="0" collapsed="false">
      <c r="A9" s="8" t="s">
        <v>14</v>
      </c>
      <c r="B9" s="29" t="s">
        <v>15</v>
      </c>
      <c r="C9" s="20"/>
      <c r="D9" s="20"/>
      <c r="E9" s="20"/>
      <c r="F9" s="21" t="n">
        <f aca="false">G9+H9</f>
        <v>198000</v>
      </c>
      <c r="G9" s="21" t="n">
        <f aca="false">SUM(G10:G12)</f>
        <v>150000</v>
      </c>
      <c r="H9" s="21" t="n">
        <f aca="false">H10+H11+H12</f>
        <v>48000</v>
      </c>
    </row>
    <row r="10" s="22" customFormat="true" ht="30" hidden="false" customHeight="true" outlineLevel="0" collapsed="false">
      <c r="A10" s="31" t="s">
        <v>16</v>
      </c>
      <c r="B10" s="32" t="s">
        <v>17</v>
      </c>
      <c r="C10" s="31" t="n">
        <v>900</v>
      </c>
      <c r="D10" s="31" t="n">
        <v>90095</v>
      </c>
      <c r="E10" s="31" t="s">
        <v>18</v>
      </c>
      <c r="F10" s="33" t="n">
        <f aca="false">G10</f>
        <v>100000</v>
      </c>
      <c r="G10" s="33" t="n">
        <f aca="false">100000</f>
        <v>100000</v>
      </c>
      <c r="H10" s="33"/>
    </row>
    <row r="11" s="22" customFormat="true" ht="30" hidden="false" customHeight="true" outlineLevel="0" collapsed="false">
      <c r="A11" s="34" t="s">
        <v>19</v>
      </c>
      <c r="B11" s="35" t="s">
        <v>20</v>
      </c>
      <c r="C11" s="34" t="n">
        <v>900</v>
      </c>
      <c r="D11" s="34" t="n">
        <v>90015</v>
      </c>
      <c r="E11" s="34" t="s">
        <v>21</v>
      </c>
      <c r="F11" s="36" t="n">
        <f aca="false">G11</f>
        <v>50000</v>
      </c>
      <c r="G11" s="36" t="n">
        <f aca="false">50000</f>
        <v>50000</v>
      </c>
      <c r="H11" s="33"/>
    </row>
    <row r="12" s="22" customFormat="true" ht="30" hidden="false" customHeight="true" outlineLevel="0" collapsed="false">
      <c r="A12" s="31" t="s">
        <v>22</v>
      </c>
      <c r="B12" s="32" t="s">
        <v>23</v>
      </c>
      <c r="C12" s="31"/>
      <c r="D12" s="31"/>
      <c r="E12" s="31"/>
      <c r="F12" s="33" t="n">
        <f aca="false">H12</f>
        <v>48000</v>
      </c>
      <c r="H12" s="33" t="n">
        <f aca="false">48000</f>
        <v>48000</v>
      </c>
    </row>
    <row r="13" s="22" customFormat="true" ht="20.25" hidden="false" customHeight="true" outlineLevel="0" collapsed="false">
      <c r="A13" s="37"/>
      <c r="B13" s="38" t="s">
        <v>24</v>
      </c>
      <c r="C13" s="37" t="n">
        <v>852</v>
      </c>
      <c r="D13" s="37" t="n">
        <v>85202</v>
      </c>
      <c r="E13" s="37" t="s">
        <v>25</v>
      </c>
      <c r="F13" s="39" t="n">
        <f aca="false">H13</f>
        <v>48000</v>
      </c>
      <c r="G13" s="40"/>
      <c r="H13" s="39" t="n">
        <f aca="false">48000</f>
        <v>48000</v>
      </c>
    </row>
    <row r="14" s="30" customFormat="true" ht="24" hidden="false" customHeight="true" outlineLevel="0" collapsed="false">
      <c r="A14" s="41" t="s">
        <v>26</v>
      </c>
      <c r="B14" s="42" t="s">
        <v>27</v>
      </c>
      <c r="C14" s="43"/>
      <c r="D14" s="43"/>
      <c r="E14" s="43"/>
      <c r="F14" s="44" t="n">
        <f aca="false">G14+H14</f>
        <v>211367</v>
      </c>
      <c r="G14" s="44" t="n">
        <f aca="false">SUM(G15:G17,G19:G21)</f>
        <v>118867</v>
      </c>
      <c r="H14" s="44" t="n">
        <f aca="false">SUM(H15:H17,H19:H21)</f>
        <v>92500</v>
      </c>
    </row>
    <row r="15" s="22" customFormat="true" ht="30" hidden="false" customHeight="true" outlineLevel="0" collapsed="false">
      <c r="A15" s="34" t="s">
        <v>28</v>
      </c>
      <c r="B15" s="35" t="s">
        <v>29</v>
      </c>
      <c r="C15" s="31" t="n">
        <v>750</v>
      </c>
      <c r="D15" s="31" t="n">
        <v>75022</v>
      </c>
      <c r="E15" s="34" t="s">
        <v>30</v>
      </c>
      <c r="F15" s="33" t="n">
        <f aca="false">G15</f>
        <v>18867</v>
      </c>
      <c r="G15" s="33" t="n">
        <f aca="false">18867</f>
        <v>18867</v>
      </c>
      <c r="H15" s="33"/>
    </row>
    <row r="16" s="22" customFormat="true" ht="30" hidden="false" customHeight="true" outlineLevel="0" collapsed="false">
      <c r="A16" s="34" t="s">
        <v>31</v>
      </c>
      <c r="B16" s="35" t="s">
        <v>32</v>
      </c>
      <c r="C16" s="34" t="n">
        <v>801</v>
      </c>
      <c r="D16" s="34" t="n">
        <v>80195</v>
      </c>
      <c r="E16" s="34" t="s">
        <v>33</v>
      </c>
      <c r="F16" s="36" t="n">
        <f aca="false">G16</f>
        <v>20000</v>
      </c>
      <c r="G16" s="36" t="n">
        <f aca="false">20000</f>
        <v>20000</v>
      </c>
      <c r="H16" s="36"/>
    </row>
    <row r="17" s="22" customFormat="true" ht="30" hidden="false" customHeight="true" outlineLevel="0" collapsed="false">
      <c r="A17" s="31" t="s">
        <v>34</v>
      </c>
      <c r="B17" s="32" t="s">
        <v>35</v>
      </c>
      <c r="C17" s="31"/>
      <c r="D17" s="31"/>
      <c r="E17" s="31"/>
      <c r="F17" s="33" t="n">
        <f aca="false">G17</f>
        <v>20000</v>
      </c>
      <c r="G17" s="33" t="n">
        <f aca="false">20000</f>
        <v>20000</v>
      </c>
      <c r="H17" s="33"/>
    </row>
    <row r="18" s="22" customFormat="true" ht="30" hidden="false" customHeight="true" outlineLevel="0" collapsed="false">
      <c r="A18" s="37"/>
      <c r="B18" s="38" t="s">
        <v>24</v>
      </c>
      <c r="C18" s="37" t="n">
        <v>801</v>
      </c>
      <c r="D18" s="37" t="n">
        <v>80195</v>
      </c>
      <c r="E18" s="37" t="s">
        <v>36</v>
      </c>
      <c r="F18" s="39" t="n">
        <f aca="false">G18</f>
        <v>20000</v>
      </c>
      <c r="G18" s="39" t="n">
        <f aca="false">20000</f>
        <v>20000</v>
      </c>
      <c r="H18" s="39"/>
    </row>
    <row r="19" s="22" customFormat="true" ht="30" hidden="false" customHeight="true" outlineLevel="0" collapsed="false">
      <c r="A19" s="34" t="s">
        <v>37</v>
      </c>
      <c r="B19" s="35" t="s">
        <v>38</v>
      </c>
      <c r="C19" s="34" t="n">
        <v>801</v>
      </c>
      <c r="D19" s="34" t="n">
        <v>80195</v>
      </c>
      <c r="E19" s="34" t="s">
        <v>33</v>
      </c>
      <c r="F19" s="36" t="n">
        <f aca="false">G19</f>
        <v>60000</v>
      </c>
      <c r="G19" s="36" t="n">
        <f aca="false">60000</f>
        <v>60000</v>
      </c>
      <c r="H19" s="36"/>
    </row>
    <row r="20" s="22" customFormat="true" ht="30" hidden="false" customHeight="true" outlineLevel="0" collapsed="false">
      <c r="A20" s="34" t="s">
        <v>39</v>
      </c>
      <c r="B20" s="35" t="s">
        <v>40</v>
      </c>
      <c r="C20" s="34" t="n">
        <v>754</v>
      </c>
      <c r="D20" s="34" t="n">
        <v>75405</v>
      </c>
      <c r="E20" s="34" t="s">
        <v>41</v>
      </c>
      <c r="F20" s="36" t="n">
        <f aca="false">H20</f>
        <v>42500</v>
      </c>
      <c r="G20" s="36"/>
      <c r="H20" s="36" t="n">
        <f aca="false">42500</f>
        <v>42500</v>
      </c>
    </row>
    <row r="21" s="22" customFormat="true" ht="33.75" hidden="false" customHeight="true" outlineLevel="0" collapsed="false">
      <c r="A21" s="34" t="s">
        <v>42</v>
      </c>
      <c r="B21" s="35" t="s">
        <v>43</v>
      </c>
      <c r="C21" s="34" t="n">
        <v>851</v>
      </c>
      <c r="D21" s="34" t="n">
        <v>85195</v>
      </c>
      <c r="E21" s="34" t="s">
        <v>44</v>
      </c>
      <c r="F21" s="36" t="n">
        <f aca="false">H21</f>
        <v>50000</v>
      </c>
      <c r="G21" s="36"/>
      <c r="H21" s="36" t="n">
        <f aca="false">50000</f>
        <v>50000</v>
      </c>
    </row>
    <row r="22" s="30" customFormat="true" ht="24" hidden="false" customHeight="true" outlineLevel="0" collapsed="false">
      <c r="A22" s="41" t="s">
        <v>45</v>
      </c>
      <c r="B22" s="42" t="s">
        <v>46</v>
      </c>
      <c r="C22" s="43"/>
      <c r="D22" s="43"/>
      <c r="E22" s="43"/>
      <c r="F22" s="44" t="n">
        <f aca="false">G22+H22</f>
        <v>1312000</v>
      </c>
      <c r="G22" s="44" t="n">
        <f aca="false">SUM(G23,G25,G27:G33)</f>
        <v>1312000</v>
      </c>
      <c r="H22" s="44" t="n">
        <f aca="false">SUM(H23,H25,H27:H33)</f>
        <v>0</v>
      </c>
    </row>
    <row r="23" s="17" customFormat="true" ht="30" hidden="false" customHeight="true" outlineLevel="0" collapsed="false">
      <c r="A23" s="31" t="s">
        <v>47</v>
      </c>
      <c r="B23" s="32" t="s">
        <v>48</v>
      </c>
      <c r="C23" s="31"/>
      <c r="D23" s="31"/>
      <c r="E23" s="31"/>
      <c r="F23" s="33" t="n">
        <f aca="false">G23</f>
        <v>120000</v>
      </c>
      <c r="G23" s="45" t="n">
        <f aca="false">120000</f>
        <v>120000</v>
      </c>
      <c r="H23" s="33"/>
    </row>
    <row r="24" s="22" customFormat="true" ht="20.25" hidden="false" customHeight="true" outlineLevel="0" collapsed="false">
      <c r="A24" s="37"/>
      <c r="B24" s="38" t="s">
        <v>24</v>
      </c>
      <c r="C24" s="37" t="n">
        <v>900</v>
      </c>
      <c r="D24" s="37" t="n">
        <v>90095</v>
      </c>
      <c r="E24" s="37" t="s">
        <v>18</v>
      </c>
      <c r="F24" s="39" t="n">
        <f aca="false">G24</f>
        <v>120000</v>
      </c>
      <c r="G24" s="39" t="n">
        <f aca="false">120000</f>
        <v>120000</v>
      </c>
      <c r="H24" s="39"/>
    </row>
    <row r="25" s="17" customFormat="true" ht="30" hidden="false" customHeight="true" outlineLevel="0" collapsed="false">
      <c r="A25" s="31" t="s">
        <v>49</v>
      </c>
      <c r="B25" s="32" t="s">
        <v>50</v>
      </c>
      <c r="C25" s="31"/>
      <c r="D25" s="31"/>
      <c r="E25" s="31"/>
      <c r="F25" s="33" t="n">
        <f aca="false">G25</f>
        <v>30000</v>
      </c>
      <c r="G25" s="45" t="n">
        <f aca="false">30000</f>
        <v>30000</v>
      </c>
      <c r="H25" s="33"/>
    </row>
    <row r="26" s="22" customFormat="true" ht="20.25" hidden="false" customHeight="true" outlineLevel="0" collapsed="false">
      <c r="A26" s="37"/>
      <c r="B26" s="38" t="s">
        <v>24</v>
      </c>
      <c r="C26" s="37" t="n">
        <v>900</v>
      </c>
      <c r="D26" s="37" t="n">
        <v>90095</v>
      </c>
      <c r="E26" s="37" t="s">
        <v>18</v>
      </c>
      <c r="F26" s="39" t="n">
        <f aca="false">G26</f>
        <v>30000</v>
      </c>
      <c r="G26" s="39" t="n">
        <f aca="false">30000</f>
        <v>30000</v>
      </c>
      <c r="H26" s="39"/>
    </row>
    <row r="27" s="17" customFormat="true" ht="28.5" hidden="false" customHeight="true" outlineLevel="0" collapsed="false">
      <c r="A27" s="31" t="s">
        <v>51</v>
      </c>
      <c r="B27" s="32" t="s">
        <v>52</v>
      </c>
      <c r="C27" s="31" t="n">
        <v>900</v>
      </c>
      <c r="D27" s="31" t="n">
        <v>90095</v>
      </c>
      <c r="E27" s="31" t="s">
        <v>18</v>
      </c>
      <c r="F27" s="33" t="n">
        <f aca="false">G27</f>
        <v>560000</v>
      </c>
      <c r="G27" s="45" t="n">
        <f aca="false">560000</f>
        <v>560000</v>
      </c>
      <c r="H27" s="33"/>
    </row>
    <row r="28" s="17" customFormat="true" ht="30" hidden="false" customHeight="true" outlineLevel="0" collapsed="false">
      <c r="A28" s="31" t="s">
        <v>53</v>
      </c>
      <c r="B28" s="46" t="s">
        <v>54</v>
      </c>
      <c r="C28" s="31" t="n">
        <v>926</v>
      </c>
      <c r="D28" s="31" t="n">
        <v>92601</v>
      </c>
      <c r="E28" s="31" t="s">
        <v>55</v>
      </c>
      <c r="F28" s="33" t="n">
        <f aca="false">G28</f>
        <v>385000</v>
      </c>
      <c r="G28" s="33" t="n">
        <f aca="false">385000</f>
        <v>385000</v>
      </c>
      <c r="H28" s="33"/>
    </row>
    <row r="29" s="17" customFormat="true" ht="30" hidden="false" customHeight="true" outlineLevel="0" collapsed="false">
      <c r="A29" s="31" t="s">
        <v>56</v>
      </c>
      <c r="B29" s="32" t="s">
        <v>57</v>
      </c>
      <c r="C29" s="31" t="n">
        <v>900</v>
      </c>
      <c r="D29" s="31" t="n">
        <v>90095</v>
      </c>
      <c r="E29" s="31" t="s">
        <v>18</v>
      </c>
      <c r="F29" s="33" t="n">
        <f aca="false">G29</f>
        <v>80000</v>
      </c>
      <c r="G29" s="45" t="n">
        <f aca="false">80000</f>
        <v>80000</v>
      </c>
      <c r="H29" s="33"/>
    </row>
    <row r="30" s="17" customFormat="true" ht="30" hidden="false" customHeight="true" outlineLevel="0" collapsed="false">
      <c r="A30" s="31" t="s">
        <v>58</v>
      </c>
      <c r="B30" s="32" t="s">
        <v>59</v>
      </c>
      <c r="C30" s="31" t="n">
        <v>600</v>
      </c>
      <c r="D30" s="31" t="n">
        <v>60016</v>
      </c>
      <c r="E30" s="31" t="s">
        <v>21</v>
      </c>
      <c r="F30" s="33" t="n">
        <f aca="false">G30</f>
        <v>100000</v>
      </c>
      <c r="G30" s="33" t="n">
        <f aca="false">100000</f>
        <v>100000</v>
      </c>
      <c r="H30" s="33"/>
    </row>
    <row r="31" s="17" customFormat="true" ht="30" hidden="false" customHeight="true" outlineLevel="0" collapsed="false">
      <c r="A31" s="34" t="s">
        <v>60</v>
      </c>
      <c r="B31" s="47" t="s">
        <v>61</v>
      </c>
      <c r="C31" s="31" t="n">
        <v>900</v>
      </c>
      <c r="D31" s="31" t="n">
        <v>90015</v>
      </c>
      <c r="E31" s="34" t="s">
        <v>21</v>
      </c>
      <c r="F31" s="36" t="n">
        <f aca="false">G31</f>
        <v>10000</v>
      </c>
      <c r="G31" s="48" t="n">
        <f aca="false">10000</f>
        <v>10000</v>
      </c>
      <c r="H31" s="36"/>
    </row>
    <row r="32" s="17" customFormat="true" ht="30" hidden="false" customHeight="true" outlineLevel="0" collapsed="false">
      <c r="A32" s="34" t="s">
        <v>62</v>
      </c>
      <c r="B32" s="47" t="s">
        <v>63</v>
      </c>
      <c r="C32" s="34" t="n">
        <v>900</v>
      </c>
      <c r="D32" s="34" t="n">
        <v>90015</v>
      </c>
      <c r="E32" s="34" t="s">
        <v>21</v>
      </c>
      <c r="F32" s="36" t="n">
        <f aca="false">G32</f>
        <v>7000</v>
      </c>
      <c r="G32" s="48" t="n">
        <f aca="false">7000</f>
        <v>7000</v>
      </c>
      <c r="H32" s="36"/>
    </row>
    <row r="33" s="17" customFormat="true" ht="30" hidden="false" customHeight="true" outlineLevel="0" collapsed="false">
      <c r="A33" s="34" t="s">
        <v>64</v>
      </c>
      <c r="B33" s="35" t="s">
        <v>65</v>
      </c>
      <c r="C33" s="34" t="n">
        <v>600</v>
      </c>
      <c r="D33" s="34" t="n">
        <v>60016</v>
      </c>
      <c r="E33" s="34" t="s">
        <v>21</v>
      </c>
      <c r="F33" s="36" t="n">
        <f aca="false">G33</f>
        <v>20000</v>
      </c>
      <c r="G33" s="48" t="n">
        <f aca="false">20000</f>
        <v>20000</v>
      </c>
      <c r="H33" s="36"/>
    </row>
    <row r="34" s="30" customFormat="true" ht="24" hidden="false" customHeight="true" outlineLevel="0" collapsed="false">
      <c r="A34" s="49" t="s">
        <v>66</v>
      </c>
      <c r="B34" s="50" t="s">
        <v>67</v>
      </c>
      <c r="C34" s="51"/>
      <c r="D34" s="51"/>
      <c r="E34" s="51"/>
      <c r="F34" s="52" t="n">
        <f aca="false">G34+H34</f>
        <v>1362000</v>
      </c>
      <c r="G34" s="52" t="n">
        <f aca="false">SUM(G35:G37,G39,G41,G43:G49)</f>
        <v>1362000</v>
      </c>
      <c r="H34" s="52" t="n">
        <f aca="false">SUM(H35,H36:H48)</f>
        <v>0</v>
      </c>
    </row>
    <row r="35" s="22" customFormat="true" ht="30" hidden="false" customHeight="true" outlineLevel="0" collapsed="false">
      <c r="A35" s="31" t="s">
        <v>68</v>
      </c>
      <c r="B35" s="32" t="s">
        <v>69</v>
      </c>
      <c r="C35" s="31" t="n">
        <v>900</v>
      </c>
      <c r="D35" s="31" t="n">
        <v>90095</v>
      </c>
      <c r="E35" s="31" t="s">
        <v>18</v>
      </c>
      <c r="F35" s="33" t="n">
        <f aca="false">G35</f>
        <v>25000</v>
      </c>
      <c r="G35" s="33" t="n">
        <f aca="false">25000</f>
        <v>25000</v>
      </c>
      <c r="H35" s="33"/>
    </row>
    <row r="36" s="22" customFormat="true" ht="30" hidden="false" customHeight="true" outlineLevel="0" collapsed="false">
      <c r="A36" s="34" t="s">
        <v>70</v>
      </c>
      <c r="B36" s="35" t="s">
        <v>71</v>
      </c>
      <c r="C36" s="34" t="n">
        <v>900</v>
      </c>
      <c r="D36" s="34" t="n">
        <v>90095</v>
      </c>
      <c r="E36" s="34" t="s">
        <v>18</v>
      </c>
      <c r="F36" s="36" t="n">
        <f aca="false">G36</f>
        <v>40000</v>
      </c>
      <c r="G36" s="36" t="n">
        <f aca="false">40000</f>
        <v>40000</v>
      </c>
      <c r="H36" s="36"/>
    </row>
    <row r="37" s="22" customFormat="true" ht="30" hidden="false" customHeight="true" outlineLevel="0" collapsed="false">
      <c r="A37" s="31" t="s">
        <v>72</v>
      </c>
      <c r="B37" s="32" t="s">
        <v>73</v>
      </c>
      <c r="C37" s="31"/>
      <c r="D37" s="31"/>
      <c r="E37" s="31"/>
      <c r="F37" s="33" t="n">
        <f aca="false">G37</f>
        <v>40000</v>
      </c>
      <c r="G37" s="53" t="n">
        <f aca="false">40000</f>
        <v>40000</v>
      </c>
      <c r="H37" s="33"/>
    </row>
    <row r="38" s="22" customFormat="true" ht="18.75" hidden="false" customHeight="true" outlineLevel="0" collapsed="false">
      <c r="A38" s="37"/>
      <c r="B38" s="38" t="s">
        <v>24</v>
      </c>
      <c r="C38" s="37" t="n">
        <v>900</v>
      </c>
      <c r="D38" s="37" t="n">
        <v>90095</v>
      </c>
      <c r="E38" s="37" t="s">
        <v>18</v>
      </c>
      <c r="F38" s="39" t="n">
        <f aca="false">G38</f>
        <v>40000</v>
      </c>
      <c r="G38" s="54" t="n">
        <f aca="false">40000</f>
        <v>40000</v>
      </c>
      <c r="H38" s="39"/>
    </row>
    <row r="39" s="22" customFormat="true" ht="30" hidden="false" customHeight="true" outlineLevel="0" collapsed="false">
      <c r="A39" s="31" t="s">
        <v>74</v>
      </c>
      <c r="B39" s="32" t="s">
        <v>75</v>
      </c>
      <c r="C39" s="31"/>
      <c r="D39" s="31"/>
      <c r="E39" s="31"/>
      <c r="F39" s="33" t="n">
        <f aca="false">G39</f>
        <v>63000</v>
      </c>
      <c r="G39" s="53" t="n">
        <f aca="false">63000</f>
        <v>63000</v>
      </c>
      <c r="H39" s="33"/>
    </row>
    <row r="40" s="22" customFormat="true" ht="18.75" hidden="false" customHeight="true" outlineLevel="0" collapsed="false">
      <c r="A40" s="37"/>
      <c r="B40" s="38" t="s">
        <v>24</v>
      </c>
      <c r="C40" s="37" t="n">
        <v>900</v>
      </c>
      <c r="D40" s="37" t="n">
        <v>90095</v>
      </c>
      <c r="E40" s="37" t="s">
        <v>18</v>
      </c>
      <c r="F40" s="39" t="n">
        <f aca="false">G40</f>
        <v>63000</v>
      </c>
      <c r="G40" s="54" t="n">
        <f aca="false">63000</f>
        <v>63000</v>
      </c>
      <c r="H40" s="39"/>
    </row>
    <row r="41" s="22" customFormat="true" ht="30" hidden="false" customHeight="true" outlineLevel="0" collapsed="false">
      <c r="A41" s="31" t="s">
        <v>76</v>
      </c>
      <c r="B41" s="32" t="s">
        <v>77</v>
      </c>
      <c r="C41" s="31"/>
      <c r="D41" s="31"/>
      <c r="E41" s="31"/>
      <c r="F41" s="33" t="n">
        <f aca="false">G41</f>
        <v>200000</v>
      </c>
      <c r="G41" s="53" t="n">
        <f aca="false">200000</f>
        <v>200000</v>
      </c>
      <c r="H41" s="33"/>
    </row>
    <row r="42" s="22" customFormat="true" ht="18.75" hidden="false" customHeight="true" outlineLevel="0" collapsed="false">
      <c r="A42" s="37"/>
      <c r="B42" s="38" t="s">
        <v>24</v>
      </c>
      <c r="C42" s="37" t="n">
        <v>900</v>
      </c>
      <c r="D42" s="37" t="n">
        <v>90095</v>
      </c>
      <c r="E42" s="37" t="s">
        <v>21</v>
      </c>
      <c r="F42" s="39" t="n">
        <f aca="false">G42</f>
        <v>200000</v>
      </c>
      <c r="G42" s="54" t="n">
        <f aca="false">200000</f>
        <v>200000</v>
      </c>
      <c r="H42" s="39"/>
    </row>
    <row r="43" s="22" customFormat="true" ht="30" hidden="false" customHeight="true" outlineLevel="0" collapsed="false">
      <c r="A43" s="31" t="s">
        <v>78</v>
      </c>
      <c r="B43" s="32" t="s">
        <v>79</v>
      </c>
      <c r="C43" s="31" t="n">
        <v>900</v>
      </c>
      <c r="D43" s="31" t="n">
        <v>90095</v>
      </c>
      <c r="E43" s="31" t="s">
        <v>18</v>
      </c>
      <c r="F43" s="33" t="n">
        <f aca="false">G43</f>
        <v>10000</v>
      </c>
      <c r="G43" s="53" t="n">
        <f aca="false">10000</f>
        <v>10000</v>
      </c>
      <c r="H43" s="33"/>
    </row>
    <row r="44" s="22" customFormat="true" ht="30" hidden="false" customHeight="true" outlineLevel="0" collapsed="false">
      <c r="A44" s="31" t="s">
        <v>80</v>
      </c>
      <c r="B44" s="35" t="s">
        <v>81</v>
      </c>
      <c r="C44" s="31" t="n">
        <v>900</v>
      </c>
      <c r="D44" s="31" t="n">
        <v>90095</v>
      </c>
      <c r="E44" s="34" t="s">
        <v>18</v>
      </c>
      <c r="F44" s="36" t="n">
        <f aca="false">G44</f>
        <v>550000</v>
      </c>
      <c r="G44" s="55" t="n">
        <f aca="false">550000</f>
        <v>550000</v>
      </c>
      <c r="H44" s="36"/>
    </row>
    <row r="45" s="22" customFormat="true" ht="30" hidden="false" customHeight="true" outlineLevel="0" collapsed="false">
      <c r="A45" s="34" t="s">
        <v>82</v>
      </c>
      <c r="B45" s="35" t="s">
        <v>83</v>
      </c>
      <c r="C45" s="31" t="n">
        <v>900</v>
      </c>
      <c r="D45" s="31" t="n">
        <v>90095</v>
      </c>
      <c r="E45" s="34" t="s">
        <v>18</v>
      </c>
      <c r="F45" s="36" t="n">
        <f aca="false">G45</f>
        <v>30000</v>
      </c>
      <c r="G45" s="55" t="n">
        <f aca="false">30000</f>
        <v>30000</v>
      </c>
      <c r="H45" s="36"/>
    </row>
    <row r="46" s="22" customFormat="true" ht="30" hidden="false" customHeight="true" outlineLevel="0" collapsed="false">
      <c r="A46" s="34" t="s">
        <v>84</v>
      </c>
      <c r="B46" s="35" t="s">
        <v>85</v>
      </c>
      <c r="C46" s="31" t="n">
        <v>600</v>
      </c>
      <c r="D46" s="31" t="n">
        <v>60016</v>
      </c>
      <c r="E46" s="34" t="s">
        <v>21</v>
      </c>
      <c r="F46" s="36" t="n">
        <f aca="false">G46</f>
        <v>340000</v>
      </c>
      <c r="G46" s="55" t="n">
        <f aca="false">340000</f>
        <v>340000</v>
      </c>
      <c r="H46" s="36"/>
    </row>
    <row r="47" s="22" customFormat="true" ht="30" hidden="false" customHeight="true" outlineLevel="0" collapsed="false">
      <c r="A47" s="34" t="s">
        <v>86</v>
      </c>
      <c r="B47" s="35" t="s">
        <v>87</v>
      </c>
      <c r="C47" s="31" t="n">
        <v>600</v>
      </c>
      <c r="D47" s="31" t="n">
        <v>60016</v>
      </c>
      <c r="E47" s="34" t="s">
        <v>21</v>
      </c>
      <c r="F47" s="36" t="n">
        <f aca="false">G47</f>
        <v>35000</v>
      </c>
      <c r="G47" s="55" t="n">
        <f aca="false">35000</f>
        <v>35000</v>
      </c>
      <c r="H47" s="36"/>
    </row>
    <row r="48" s="22" customFormat="true" ht="30" hidden="false" customHeight="true" outlineLevel="0" collapsed="false">
      <c r="A48" s="34" t="s">
        <v>88</v>
      </c>
      <c r="B48" s="35" t="s">
        <v>89</v>
      </c>
      <c r="C48" s="34" t="n">
        <v>600</v>
      </c>
      <c r="D48" s="34" t="n">
        <v>60017</v>
      </c>
      <c r="E48" s="34" t="s">
        <v>21</v>
      </c>
      <c r="F48" s="36" t="n">
        <f aca="false">G48</f>
        <v>25000</v>
      </c>
      <c r="G48" s="55" t="n">
        <f aca="false">25000</f>
        <v>25000</v>
      </c>
      <c r="H48" s="36"/>
    </row>
    <row r="49" s="17" customFormat="true" ht="30" hidden="false" customHeight="true" outlineLevel="0" collapsed="false">
      <c r="A49" s="31" t="s">
        <v>90</v>
      </c>
      <c r="B49" s="35" t="s">
        <v>91</v>
      </c>
      <c r="C49" s="34" t="n">
        <v>754</v>
      </c>
      <c r="D49" s="34" t="n">
        <v>75416</v>
      </c>
      <c r="E49" s="34" t="s">
        <v>92</v>
      </c>
      <c r="F49" s="36" t="n">
        <f aca="false">G49</f>
        <v>4000</v>
      </c>
      <c r="G49" s="36" t="n">
        <f aca="false">4000</f>
        <v>4000</v>
      </c>
      <c r="H49" s="36"/>
    </row>
    <row r="50" s="30" customFormat="true" ht="24" hidden="false" customHeight="true" outlineLevel="0" collapsed="false">
      <c r="A50" s="8" t="s">
        <v>93</v>
      </c>
      <c r="B50" s="56" t="s">
        <v>94</v>
      </c>
      <c r="C50" s="57"/>
      <c r="D50" s="57"/>
      <c r="E50" s="57"/>
      <c r="F50" s="58" t="n">
        <f aca="false">G50+H50</f>
        <v>30000</v>
      </c>
      <c r="G50" s="58" t="n">
        <f aca="false">SUM(G51:G52)</f>
        <v>30000</v>
      </c>
      <c r="H50" s="58" t="n">
        <f aca="false">SUM(H51:H52)</f>
        <v>0</v>
      </c>
    </row>
    <row r="51" s="17" customFormat="true" ht="30" hidden="false" customHeight="true" outlineLevel="0" collapsed="false">
      <c r="A51" s="31" t="s">
        <v>95</v>
      </c>
      <c r="B51" s="35" t="s">
        <v>96</v>
      </c>
      <c r="C51" s="34" t="n">
        <v>926</v>
      </c>
      <c r="D51" s="34" t="n">
        <v>92601</v>
      </c>
      <c r="E51" s="34" t="s">
        <v>55</v>
      </c>
      <c r="F51" s="36" t="n">
        <f aca="false">G51</f>
        <v>10000</v>
      </c>
      <c r="G51" s="36" t="n">
        <f aca="false">10000</f>
        <v>10000</v>
      </c>
      <c r="H51" s="36"/>
    </row>
    <row r="52" s="17" customFormat="true" ht="30" hidden="false" customHeight="true" outlineLevel="0" collapsed="false">
      <c r="A52" s="34" t="s">
        <v>97</v>
      </c>
      <c r="B52" s="35" t="s">
        <v>98</v>
      </c>
      <c r="C52" s="34" t="n">
        <v>900</v>
      </c>
      <c r="D52" s="34" t="n">
        <v>90095</v>
      </c>
      <c r="E52" s="34" t="s">
        <v>18</v>
      </c>
      <c r="F52" s="36" t="n">
        <f aca="false">G52</f>
        <v>20000</v>
      </c>
      <c r="G52" s="36" t="n">
        <f aca="false">20000</f>
        <v>20000</v>
      </c>
      <c r="H52" s="36"/>
      <c r="I52" s="59"/>
    </row>
    <row r="53" s="30" customFormat="true" ht="24" hidden="false" customHeight="true" outlineLevel="0" collapsed="false">
      <c r="A53" s="41" t="s">
        <v>99</v>
      </c>
      <c r="B53" s="42" t="s">
        <v>100</v>
      </c>
      <c r="C53" s="60"/>
      <c r="D53" s="60"/>
      <c r="E53" s="60"/>
      <c r="F53" s="61" t="n">
        <f aca="false">G53+H53</f>
        <v>1119400</v>
      </c>
      <c r="G53" s="61" t="n">
        <f aca="false">SUM(G54:G55,G57:G58,G60:G69)</f>
        <v>966400</v>
      </c>
      <c r="H53" s="61" t="n">
        <f aca="false">SUM(H54:H55,H57:H58,H60:H69)</f>
        <v>153000</v>
      </c>
    </row>
    <row r="54" s="30" customFormat="true" ht="30" hidden="false" customHeight="true" outlineLevel="0" collapsed="false">
      <c r="A54" s="34" t="s">
        <v>101</v>
      </c>
      <c r="B54" s="32" t="s">
        <v>102</v>
      </c>
      <c r="C54" s="31" t="n">
        <v>926</v>
      </c>
      <c r="D54" s="31" t="n">
        <v>92601</v>
      </c>
      <c r="E54" s="31" t="s">
        <v>55</v>
      </c>
      <c r="F54" s="33" t="n">
        <f aca="false">G54</f>
        <v>31000</v>
      </c>
      <c r="G54" s="33" t="n">
        <f aca="false">31000</f>
        <v>31000</v>
      </c>
      <c r="H54" s="33"/>
    </row>
    <row r="55" s="30" customFormat="true" ht="30" hidden="false" customHeight="true" outlineLevel="0" collapsed="false">
      <c r="A55" s="31" t="s">
        <v>103</v>
      </c>
      <c r="B55" s="32" t="s">
        <v>104</v>
      </c>
      <c r="C55" s="31"/>
      <c r="D55" s="31"/>
      <c r="E55" s="31"/>
      <c r="F55" s="33" t="n">
        <f aca="false">G55</f>
        <v>80000</v>
      </c>
      <c r="G55" s="45" t="n">
        <f aca="false">80000</f>
        <v>80000</v>
      </c>
      <c r="H55" s="33"/>
    </row>
    <row r="56" s="30" customFormat="true" ht="21.75" hidden="false" customHeight="true" outlineLevel="0" collapsed="false">
      <c r="A56" s="37"/>
      <c r="B56" s="38" t="s">
        <v>24</v>
      </c>
      <c r="C56" s="37" t="n">
        <v>900</v>
      </c>
      <c r="D56" s="37" t="n">
        <v>90095</v>
      </c>
      <c r="E56" s="37" t="s">
        <v>18</v>
      </c>
      <c r="F56" s="39" t="n">
        <f aca="false">G56</f>
        <v>80000</v>
      </c>
      <c r="G56" s="62" t="n">
        <f aca="false">80000</f>
        <v>80000</v>
      </c>
      <c r="H56" s="39"/>
    </row>
    <row r="57" s="30" customFormat="true" ht="30" hidden="false" customHeight="true" outlineLevel="0" collapsed="false">
      <c r="A57" s="34" t="s">
        <v>105</v>
      </c>
      <c r="B57" s="35" t="s">
        <v>106</v>
      </c>
      <c r="C57" s="34" t="n">
        <v>900</v>
      </c>
      <c r="D57" s="34" t="n">
        <v>90015</v>
      </c>
      <c r="E57" s="34" t="s">
        <v>21</v>
      </c>
      <c r="F57" s="36" t="n">
        <f aca="false">G57</f>
        <v>60400</v>
      </c>
      <c r="G57" s="48" t="n">
        <f aca="false">60400</f>
        <v>60400</v>
      </c>
      <c r="H57" s="36"/>
    </row>
    <row r="58" s="30" customFormat="true" ht="24" hidden="false" customHeight="true" outlineLevel="0" collapsed="false">
      <c r="A58" s="31" t="s">
        <v>107</v>
      </c>
      <c r="B58" s="32" t="s">
        <v>108</v>
      </c>
      <c r="C58" s="31"/>
      <c r="D58" s="31"/>
      <c r="E58" s="31"/>
      <c r="F58" s="33" t="n">
        <f aca="false">G58</f>
        <v>20000</v>
      </c>
      <c r="G58" s="45" t="n">
        <f aca="false">20000</f>
        <v>20000</v>
      </c>
      <c r="H58" s="33"/>
    </row>
    <row r="59" s="30" customFormat="true" ht="21.75" hidden="false" customHeight="true" outlineLevel="0" collapsed="false">
      <c r="A59" s="37"/>
      <c r="B59" s="38" t="s">
        <v>24</v>
      </c>
      <c r="C59" s="37" t="n">
        <v>801</v>
      </c>
      <c r="D59" s="37" t="n">
        <v>80195</v>
      </c>
      <c r="E59" s="37" t="s">
        <v>33</v>
      </c>
      <c r="F59" s="39" t="n">
        <f aca="false">G59</f>
        <v>20000</v>
      </c>
      <c r="G59" s="62" t="n">
        <f aca="false">20000</f>
        <v>20000</v>
      </c>
      <c r="H59" s="39"/>
    </row>
    <row r="60" s="30" customFormat="true" ht="30" hidden="false" customHeight="true" outlineLevel="0" collapsed="false">
      <c r="A60" s="34" t="s">
        <v>109</v>
      </c>
      <c r="B60" s="35" t="s">
        <v>110</v>
      </c>
      <c r="C60" s="31" t="n">
        <v>900</v>
      </c>
      <c r="D60" s="31" t="n">
        <v>90095</v>
      </c>
      <c r="E60" s="31" t="s">
        <v>18</v>
      </c>
      <c r="F60" s="36" t="n">
        <f aca="false">G60</f>
        <v>89000</v>
      </c>
      <c r="G60" s="48" t="n">
        <f aca="false">89000</f>
        <v>89000</v>
      </c>
      <c r="H60" s="36"/>
    </row>
    <row r="61" s="30" customFormat="true" ht="30" hidden="false" customHeight="true" outlineLevel="0" collapsed="false">
      <c r="A61" s="34" t="s">
        <v>111</v>
      </c>
      <c r="B61" s="35" t="s">
        <v>112</v>
      </c>
      <c r="C61" s="31" t="n">
        <v>600</v>
      </c>
      <c r="D61" s="31" t="n">
        <v>60016</v>
      </c>
      <c r="E61" s="34" t="s">
        <v>21</v>
      </c>
      <c r="F61" s="36" t="n">
        <f aca="false">G61</f>
        <v>350000</v>
      </c>
      <c r="G61" s="48" t="n">
        <f aca="false">350000</f>
        <v>350000</v>
      </c>
      <c r="H61" s="36"/>
    </row>
    <row r="62" s="30" customFormat="true" ht="30" hidden="false" customHeight="true" outlineLevel="0" collapsed="false">
      <c r="A62" s="34" t="s">
        <v>113</v>
      </c>
      <c r="B62" s="35" t="s">
        <v>114</v>
      </c>
      <c r="C62" s="34" t="n">
        <v>900</v>
      </c>
      <c r="D62" s="34" t="n">
        <v>90095</v>
      </c>
      <c r="E62" s="34" t="s">
        <v>18</v>
      </c>
      <c r="F62" s="36" t="n">
        <f aca="false">G62</f>
        <v>70000</v>
      </c>
      <c r="G62" s="48" t="n">
        <f aca="false">70000</f>
        <v>70000</v>
      </c>
      <c r="H62" s="36"/>
    </row>
    <row r="63" s="30" customFormat="true" ht="30" hidden="false" customHeight="true" outlineLevel="0" collapsed="false">
      <c r="A63" s="34" t="s">
        <v>115</v>
      </c>
      <c r="B63" s="35" t="s">
        <v>116</v>
      </c>
      <c r="C63" s="34" t="n">
        <v>600</v>
      </c>
      <c r="D63" s="34" t="n">
        <v>60016</v>
      </c>
      <c r="E63" s="34" t="s">
        <v>21</v>
      </c>
      <c r="F63" s="36" t="n">
        <f aca="false">G63</f>
        <v>100000</v>
      </c>
      <c r="G63" s="48" t="n">
        <f aca="false">100000</f>
        <v>100000</v>
      </c>
      <c r="H63" s="36"/>
    </row>
    <row r="64" s="30" customFormat="true" ht="30" hidden="false" customHeight="true" outlineLevel="0" collapsed="false">
      <c r="A64" s="34" t="s">
        <v>117</v>
      </c>
      <c r="B64" s="35" t="s">
        <v>118</v>
      </c>
      <c r="C64" s="34" t="n">
        <v>900</v>
      </c>
      <c r="D64" s="34" t="n">
        <v>90015</v>
      </c>
      <c r="E64" s="34" t="s">
        <v>21</v>
      </c>
      <c r="F64" s="36" t="n">
        <f aca="false">G64</f>
        <v>50000</v>
      </c>
      <c r="G64" s="48" t="n">
        <f aca="false">50000</f>
        <v>50000</v>
      </c>
      <c r="H64" s="36"/>
    </row>
    <row r="65" s="30" customFormat="true" ht="30" hidden="false" customHeight="true" outlineLevel="0" collapsed="false">
      <c r="A65" s="34" t="s">
        <v>119</v>
      </c>
      <c r="B65" s="35" t="s">
        <v>120</v>
      </c>
      <c r="C65" s="34" t="n">
        <v>600</v>
      </c>
      <c r="D65" s="34" t="n">
        <v>60015</v>
      </c>
      <c r="E65" s="34" t="s">
        <v>21</v>
      </c>
      <c r="F65" s="36" t="n">
        <f aca="false">H65</f>
        <v>135000</v>
      </c>
      <c r="G65" s="48"/>
      <c r="H65" s="36" t="n">
        <f aca="false">135000</f>
        <v>135000</v>
      </c>
    </row>
    <row r="66" s="30" customFormat="true" ht="30" hidden="false" customHeight="true" outlineLevel="0" collapsed="false">
      <c r="A66" s="34" t="s">
        <v>121</v>
      </c>
      <c r="B66" s="35" t="s">
        <v>122</v>
      </c>
      <c r="C66" s="34" t="n">
        <v>900</v>
      </c>
      <c r="D66" s="34" t="n">
        <v>90015</v>
      </c>
      <c r="E66" s="34" t="s">
        <v>21</v>
      </c>
      <c r="F66" s="36" t="n">
        <f aca="false">G66</f>
        <v>10000</v>
      </c>
      <c r="G66" s="48" t="n">
        <v>10000</v>
      </c>
      <c r="H66" s="36"/>
    </row>
    <row r="67" s="30" customFormat="true" ht="30" hidden="false" customHeight="true" outlineLevel="0" collapsed="false">
      <c r="A67" s="34" t="s">
        <v>123</v>
      </c>
      <c r="B67" s="35" t="s">
        <v>124</v>
      </c>
      <c r="C67" s="34" t="n">
        <v>600</v>
      </c>
      <c r="D67" s="34" t="n">
        <v>60016</v>
      </c>
      <c r="E67" s="34" t="s">
        <v>21</v>
      </c>
      <c r="F67" s="36" t="n">
        <f aca="false">G67</f>
        <v>100000</v>
      </c>
      <c r="G67" s="48" t="n">
        <f aca="false">100000</f>
        <v>100000</v>
      </c>
      <c r="H67" s="36"/>
    </row>
    <row r="68" s="30" customFormat="true" ht="30" hidden="false" customHeight="true" outlineLevel="0" collapsed="false">
      <c r="A68" s="34" t="s">
        <v>125</v>
      </c>
      <c r="B68" s="35" t="s">
        <v>126</v>
      </c>
      <c r="C68" s="34" t="n">
        <v>754</v>
      </c>
      <c r="D68" s="34" t="n">
        <v>75411</v>
      </c>
      <c r="E68" s="34" t="s">
        <v>127</v>
      </c>
      <c r="F68" s="36" t="n">
        <f aca="false">H68</f>
        <v>18000</v>
      </c>
      <c r="G68" s="48"/>
      <c r="H68" s="36" t="n">
        <f aca="false">18000</f>
        <v>18000</v>
      </c>
    </row>
    <row r="69" s="30" customFormat="true" ht="30" hidden="false" customHeight="true" outlineLevel="0" collapsed="false">
      <c r="A69" s="34" t="s">
        <v>128</v>
      </c>
      <c r="B69" s="35" t="s">
        <v>91</v>
      </c>
      <c r="C69" s="34" t="n">
        <v>754</v>
      </c>
      <c r="D69" s="34" t="n">
        <v>75416</v>
      </c>
      <c r="E69" s="34" t="s">
        <v>92</v>
      </c>
      <c r="F69" s="36" t="n">
        <f aca="false">G69</f>
        <v>6000</v>
      </c>
      <c r="G69" s="48" t="n">
        <f aca="false">6000</f>
        <v>6000</v>
      </c>
      <c r="H69" s="36"/>
    </row>
    <row r="70" s="30" customFormat="true" ht="24.75" hidden="false" customHeight="true" outlineLevel="0" collapsed="false">
      <c r="A70" s="63" t="s">
        <v>129</v>
      </c>
      <c r="B70" s="64" t="s">
        <v>130</v>
      </c>
      <c r="C70" s="65"/>
      <c r="D70" s="65"/>
      <c r="E70" s="65"/>
      <c r="F70" s="66" t="n">
        <f aca="false">G70+H70</f>
        <v>883000</v>
      </c>
      <c r="G70" s="66" t="n">
        <f aca="false">SUM(G71:G73,G75,G77:G82)</f>
        <v>798000</v>
      </c>
      <c r="H70" s="66" t="n">
        <f aca="false">SUM(H71:H73,H75,H77:H82)</f>
        <v>85000</v>
      </c>
    </row>
    <row r="71" s="22" customFormat="true" ht="27" hidden="false" customHeight="true" outlineLevel="0" collapsed="false">
      <c r="A71" s="31" t="s">
        <v>131</v>
      </c>
      <c r="B71" s="38" t="s">
        <v>132</v>
      </c>
      <c r="C71" s="37" t="n">
        <v>900</v>
      </c>
      <c r="D71" s="37" t="n">
        <v>90095</v>
      </c>
      <c r="E71" s="37" t="s">
        <v>18</v>
      </c>
      <c r="F71" s="39" t="n">
        <f aca="false">G71</f>
        <v>60000</v>
      </c>
      <c r="G71" s="54" t="n">
        <f aca="false">60000</f>
        <v>60000</v>
      </c>
      <c r="H71" s="39"/>
    </row>
    <row r="72" s="22" customFormat="true" ht="30" hidden="false" customHeight="true" outlineLevel="0" collapsed="false">
      <c r="A72" s="34" t="s">
        <v>133</v>
      </c>
      <c r="B72" s="47" t="s">
        <v>134</v>
      </c>
      <c r="C72" s="31" t="n">
        <v>900</v>
      </c>
      <c r="D72" s="31" t="n">
        <v>90095</v>
      </c>
      <c r="E72" s="31" t="s">
        <v>18</v>
      </c>
      <c r="F72" s="36" t="n">
        <f aca="false">G72</f>
        <v>40000</v>
      </c>
      <c r="G72" s="55" t="n">
        <f aca="false">40000</f>
        <v>40000</v>
      </c>
      <c r="H72" s="36"/>
    </row>
    <row r="73" s="22" customFormat="true" ht="30" hidden="false" customHeight="true" outlineLevel="0" collapsed="false">
      <c r="A73" s="31" t="s">
        <v>135</v>
      </c>
      <c r="B73" s="46" t="s">
        <v>136</v>
      </c>
      <c r="C73" s="31"/>
      <c r="D73" s="31"/>
      <c r="E73" s="31"/>
      <c r="F73" s="33" t="n">
        <f aca="false">G73</f>
        <v>62000</v>
      </c>
      <c r="G73" s="53" t="n">
        <f aca="false">62000</f>
        <v>62000</v>
      </c>
      <c r="H73" s="33"/>
    </row>
    <row r="74" s="30" customFormat="true" ht="21.75" hidden="false" customHeight="true" outlineLevel="0" collapsed="false">
      <c r="A74" s="37"/>
      <c r="B74" s="38" t="s">
        <v>24</v>
      </c>
      <c r="C74" s="37" t="n">
        <v>900</v>
      </c>
      <c r="D74" s="37" t="n">
        <v>90095</v>
      </c>
      <c r="E74" s="37" t="s">
        <v>18</v>
      </c>
      <c r="F74" s="39" t="n">
        <f aca="false">G74</f>
        <v>62000</v>
      </c>
      <c r="G74" s="62" t="n">
        <f aca="false">62000</f>
        <v>62000</v>
      </c>
      <c r="H74" s="39"/>
    </row>
    <row r="75" s="22" customFormat="true" ht="30" hidden="false" customHeight="true" outlineLevel="0" collapsed="false">
      <c r="A75" s="31" t="s">
        <v>137</v>
      </c>
      <c r="B75" s="46" t="s">
        <v>136</v>
      </c>
      <c r="C75" s="31"/>
      <c r="D75" s="31"/>
      <c r="E75" s="31"/>
      <c r="F75" s="33" t="n">
        <f aca="false">H75</f>
        <v>85000</v>
      </c>
      <c r="G75" s="33"/>
      <c r="H75" s="33" t="n">
        <f aca="false">85000</f>
        <v>85000</v>
      </c>
    </row>
    <row r="76" s="30" customFormat="true" ht="21.75" hidden="false" customHeight="true" outlineLevel="0" collapsed="false">
      <c r="A76" s="37"/>
      <c r="B76" s="38" t="s">
        <v>24</v>
      </c>
      <c r="C76" s="37" t="n">
        <v>600</v>
      </c>
      <c r="D76" s="37" t="n">
        <v>60015</v>
      </c>
      <c r="E76" s="37" t="s">
        <v>21</v>
      </c>
      <c r="F76" s="39" t="n">
        <f aca="false">H76</f>
        <v>85000</v>
      </c>
      <c r="G76" s="62"/>
      <c r="H76" s="39" t="n">
        <f aca="false">85000</f>
        <v>85000</v>
      </c>
    </row>
    <row r="77" s="22" customFormat="true" ht="27.75" hidden="false" customHeight="true" outlineLevel="0" collapsed="false">
      <c r="A77" s="31" t="s">
        <v>138</v>
      </c>
      <c r="B77" s="67" t="s">
        <v>139</v>
      </c>
      <c r="C77" s="37" t="n">
        <v>801</v>
      </c>
      <c r="D77" s="34" t="n">
        <v>80195</v>
      </c>
      <c r="E77" s="34" t="s">
        <v>33</v>
      </c>
      <c r="F77" s="39" t="n">
        <f aca="false">G77</f>
        <v>100000</v>
      </c>
      <c r="G77" s="54" t="n">
        <f aca="false">100000</f>
        <v>100000</v>
      </c>
      <c r="H77" s="39"/>
    </row>
    <row r="78" s="22" customFormat="true" ht="30" hidden="false" customHeight="true" outlineLevel="0" collapsed="false">
      <c r="A78" s="34" t="s">
        <v>140</v>
      </c>
      <c r="B78" s="47" t="s">
        <v>141</v>
      </c>
      <c r="C78" s="31" t="n">
        <v>900</v>
      </c>
      <c r="D78" s="31" t="n">
        <v>90015</v>
      </c>
      <c r="E78" s="34" t="s">
        <v>21</v>
      </c>
      <c r="F78" s="36" t="n">
        <f aca="false">G78</f>
        <v>221000</v>
      </c>
      <c r="G78" s="55" t="n">
        <f aca="false">221000</f>
        <v>221000</v>
      </c>
      <c r="H78" s="36"/>
    </row>
    <row r="79" s="17" customFormat="true" ht="30" hidden="false" customHeight="true" outlineLevel="0" collapsed="false">
      <c r="A79" s="34" t="s">
        <v>142</v>
      </c>
      <c r="B79" s="47" t="s">
        <v>143</v>
      </c>
      <c r="C79" s="31" t="n">
        <v>600</v>
      </c>
      <c r="D79" s="31" t="n">
        <v>60016</v>
      </c>
      <c r="E79" s="34" t="s">
        <v>21</v>
      </c>
      <c r="F79" s="36" t="n">
        <f aca="false">G79</f>
        <v>115000</v>
      </c>
      <c r="G79" s="36" t="n">
        <f aca="false">115000</f>
        <v>115000</v>
      </c>
      <c r="H79" s="36"/>
    </row>
    <row r="80" s="17" customFormat="true" ht="30" hidden="false" customHeight="true" outlineLevel="0" collapsed="false">
      <c r="A80" s="34" t="s">
        <v>144</v>
      </c>
      <c r="B80" s="47" t="s">
        <v>145</v>
      </c>
      <c r="C80" s="34" t="n">
        <v>600</v>
      </c>
      <c r="D80" s="34" t="n">
        <v>60016</v>
      </c>
      <c r="E80" s="34" t="s">
        <v>21</v>
      </c>
      <c r="F80" s="36" t="n">
        <f aca="false">G80</f>
        <v>140000</v>
      </c>
      <c r="G80" s="36" t="n">
        <v>140000</v>
      </c>
      <c r="H80" s="36"/>
    </row>
    <row r="81" s="17" customFormat="true" ht="30" hidden="false" customHeight="true" outlineLevel="0" collapsed="false">
      <c r="A81" s="34" t="s">
        <v>146</v>
      </c>
      <c r="B81" s="47" t="s">
        <v>147</v>
      </c>
      <c r="C81" s="34" t="n">
        <v>801</v>
      </c>
      <c r="D81" s="34" t="n">
        <v>80195</v>
      </c>
      <c r="E81" s="34" t="s">
        <v>33</v>
      </c>
      <c r="F81" s="36" t="n">
        <f aca="false">G81</f>
        <v>35000</v>
      </c>
      <c r="G81" s="36" t="n">
        <f aca="false">35000</f>
        <v>35000</v>
      </c>
      <c r="H81" s="36"/>
    </row>
    <row r="82" s="17" customFormat="true" ht="30" hidden="false" customHeight="true" outlineLevel="0" collapsed="false">
      <c r="A82" s="34" t="s">
        <v>148</v>
      </c>
      <c r="B82" s="47" t="s">
        <v>149</v>
      </c>
      <c r="C82" s="34" t="n">
        <v>926</v>
      </c>
      <c r="D82" s="34" t="n">
        <v>92601</v>
      </c>
      <c r="E82" s="34" t="s">
        <v>55</v>
      </c>
      <c r="F82" s="36" t="n">
        <f aca="false">G82</f>
        <v>25000</v>
      </c>
      <c r="G82" s="36" t="n">
        <f aca="false">25000</f>
        <v>25000</v>
      </c>
      <c r="H82" s="36"/>
    </row>
    <row r="83" s="30" customFormat="true" ht="24" hidden="false" customHeight="true" outlineLevel="0" collapsed="false">
      <c r="A83" s="49" t="s">
        <v>150</v>
      </c>
      <c r="B83" s="50" t="s">
        <v>151</v>
      </c>
      <c r="C83" s="51"/>
      <c r="D83" s="51"/>
      <c r="E83" s="51"/>
      <c r="F83" s="52" t="n">
        <f aca="false">G83+H83</f>
        <v>972600</v>
      </c>
      <c r="G83" s="52" t="n">
        <f aca="false">SUM(G84:G97,G99)</f>
        <v>881600</v>
      </c>
      <c r="H83" s="52" t="n">
        <f aca="false">SUM(H84:H97,H99)</f>
        <v>91000</v>
      </c>
    </row>
    <row r="84" s="17" customFormat="true" ht="24.75" hidden="false" customHeight="true" outlineLevel="0" collapsed="false">
      <c r="A84" s="34" t="s">
        <v>152</v>
      </c>
      <c r="B84" s="38" t="s">
        <v>153</v>
      </c>
      <c r="C84" s="37" t="n">
        <v>900</v>
      </c>
      <c r="D84" s="37" t="n">
        <v>90095</v>
      </c>
      <c r="E84" s="37" t="s">
        <v>18</v>
      </c>
      <c r="F84" s="39" t="n">
        <f aca="false">G84</f>
        <v>20000</v>
      </c>
      <c r="G84" s="39" t="n">
        <f aca="false">20000</f>
        <v>20000</v>
      </c>
      <c r="H84" s="39"/>
    </row>
    <row r="85" s="30" customFormat="true" ht="30" hidden="false" customHeight="true" outlineLevel="0" collapsed="false">
      <c r="A85" s="37" t="s">
        <v>154</v>
      </c>
      <c r="B85" s="35" t="s">
        <v>155</v>
      </c>
      <c r="C85" s="31" t="n">
        <v>900</v>
      </c>
      <c r="D85" s="31" t="n">
        <v>90095</v>
      </c>
      <c r="E85" s="31" t="s">
        <v>18</v>
      </c>
      <c r="F85" s="36" t="n">
        <f aca="false">G85</f>
        <v>20000</v>
      </c>
      <c r="G85" s="48" t="n">
        <f aca="false">20000</f>
        <v>20000</v>
      </c>
      <c r="H85" s="36"/>
    </row>
    <row r="86" s="30" customFormat="true" ht="30" hidden="false" customHeight="true" outlineLevel="0" collapsed="false">
      <c r="A86" s="34" t="s">
        <v>156</v>
      </c>
      <c r="B86" s="35" t="s">
        <v>157</v>
      </c>
      <c r="C86" s="34" t="n">
        <v>900</v>
      </c>
      <c r="D86" s="34" t="n">
        <v>90095</v>
      </c>
      <c r="E86" s="34" t="s">
        <v>18</v>
      </c>
      <c r="F86" s="36" t="n">
        <f aca="false">G86</f>
        <v>20000</v>
      </c>
      <c r="G86" s="36" t="n">
        <f aca="false">20000</f>
        <v>20000</v>
      </c>
      <c r="H86" s="36"/>
    </row>
    <row r="87" s="30" customFormat="true" ht="35.25" hidden="false" customHeight="true" outlineLevel="0" collapsed="false">
      <c r="A87" s="31" t="s">
        <v>158</v>
      </c>
      <c r="B87" s="38" t="s">
        <v>159</v>
      </c>
      <c r="C87" s="34" t="n">
        <v>801</v>
      </c>
      <c r="D87" s="34" t="n">
        <v>80195</v>
      </c>
      <c r="E87" s="37" t="s">
        <v>33</v>
      </c>
      <c r="F87" s="39" t="n">
        <f aca="false">G87</f>
        <v>50000</v>
      </c>
      <c r="G87" s="62" t="n">
        <f aca="false">115000-65000</f>
        <v>50000</v>
      </c>
      <c r="H87" s="39"/>
    </row>
    <row r="88" s="30" customFormat="true" ht="33" hidden="false" customHeight="true" outlineLevel="0" collapsed="false">
      <c r="A88" s="31" t="s">
        <v>160</v>
      </c>
      <c r="B88" s="38" t="s">
        <v>161</v>
      </c>
      <c r="C88" s="34" t="n">
        <v>853</v>
      </c>
      <c r="D88" s="34" t="n">
        <v>85395</v>
      </c>
      <c r="E88" s="37" t="s">
        <v>33</v>
      </c>
      <c r="F88" s="39" t="n">
        <f aca="false">H88</f>
        <v>65000</v>
      </c>
      <c r="G88" s="62"/>
      <c r="H88" s="39" t="n">
        <f aca="false">65000</f>
        <v>65000</v>
      </c>
    </row>
    <row r="89" s="30" customFormat="true" ht="30" hidden="false" customHeight="true" outlineLevel="0" collapsed="false">
      <c r="A89" s="34" t="s">
        <v>162</v>
      </c>
      <c r="B89" s="35" t="s">
        <v>163</v>
      </c>
      <c r="C89" s="34" t="n">
        <v>900</v>
      </c>
      <c r="D89" s="34" t="n">
        <v>90015</v>
      </c>
      <c r="E89" s="34" t="s">
        <v>21</v>
      </c>
      <c r="F89" s="36" t="n">
        <f aca="false">G89</f>
        <v>200000</v>
      </c>
      <c r="G89" s="48" t="n">
        <f aca="false">200000</f>
        <v>200000</v>
      </c>
      <c r="H89" s="36"/>
    </row>
    <row r="90" s="30" customFormat="true" ht="30" hidden="false" customHeight="true" outlineLevel="0" collapsed="false">
      <c r="A90" s="34" t="s">
        <v>164</v>
      </c>
      <c r="B90" s="35" t="s">
        <v>165</v>
      </c>
      <c r="C90" s="31" t="n">
        <v>900</v>
      </c>
      <c r="D90" s="31" t="n">
        <v>90095</v>
      </c>
      <c r="E90" s="31" t="s">
        <v>18</v>
      </c>
      <c r="F90" s="36" t="n">
        <f aca="false">G90</f>
        <v>250000</v>
      </c>
      <c r="G90" s="48" t="n">
        <f aca="false">250000</f>
        <v>250000</v>
      </c>
      <c r="H90" s="36"/>
    </row>
    <row r="91" s="30" customFormat="true" ht="30" hidden="false" customHeight="true" outlineLevel="0" collapsed="false">
      <c r="A91" s="34" t="s">
        <v>166</v>
      </c>
      <c r="B91" s="35" t="s">
        <v>167</v>
      </c>
      <c r="C91" s="31" t="n">
        <v>900</v>
      </c>
      <c r="D91" s="31" t="n">
        <v>90015</v>
      </c>
      <c r="E91" s="34" t="s">
        <v>21</v>
      </c>
      <c r="F91" s="36" t="n">
        <f aca="false">G91</f>
        <v>32000</v>
      </c>
      <c r="G91" s="48" t="n">
        <f aca="false">32000</f>
        <v>32000</v>
      </c>
      <c r="H91" s="36"/>
    </row>
    <row r="92" s="30" customFormat="true" ht="30" hidden="false" customHeight="true" outlineLevel="0" collapsed="false">
      <c r="A92" s="34" t="s">
        <v>168</v>
      </c>
      <c r="B92" s="35" t="s">
        <v>169</v>
      </c>
      <c r="C92" s="34" t="n">
        <v>900</v>
      </c>
      <c r="D92" s="34" t="n">
        <v>90095</v>
      </c>
      <c r="E92" s="31" t="s">
        <v>18</v>
      </c>
      <c r="F92" s="36" t="n">
        <f aca="false">G92</f>
        <v>69385</v>
      </c>
      <c r="G92" s="48" t="n">
        <f aca="false">69385</f>
        <v>69385</v>
      </c>
      <c r="H92" s="36"/>
    </row>
    <row r="93" s="17" customFormat="true" ht="30" hidden="false" customHeight="true" outlineLevel="0" collapsed="false">
      <c r="A93" s="34" t="s">
        <v>170</v>
      </c>
      <c r="B93" s="35" t="s">
        <v>171</v>
      </c>
      <c r="C93" s="34" t="n">
        <v>900</v>
      </c>
      <c r="D93" s="34" t="n">
        <v>90095</v>
      </c>
      <c r="E93" s="34" t="s">
        <v>18</v>
      </c>
      <c r="F93" s="36" t="n">
        <f aca="false">G93</f>
        <v>30615</v>
      </c>
      <c r="G93" s="36" t="n">
        <f aca="false">100000-69385</f>
        <v>30615</v>
      </c>
      <c r="H93" s="36"/>
    </row>
    <row r="94" s="17" customFormat="true" ht="30" hidden="false" customHeight="true" outlineLevel="0" collapsed="false">
      <c r="A94" s="34" t="s">
        <v>172</v>
      </c>
      <c r="B94" s="35" t="s">
        <v>173</v>
      </c>
      <c r="C94" s="34" t="n">
        <v>801</v>
      </c>
      <c r="D94" s="34" t="n">
        <v>80195</v>
      </c>
      <c r="E94" s="34" t="s">
        <v>33</v>
      </c>
      <c r="F94" s="36" t="n">
        <f aca="false">G94</f>
        <v>80000</v>
      </c>
      <c r="G94" s="36" t="n">
        <f aca="false">80000</f>
        <v>80000</v>
      </c>
      <c r="H94" s="36"/>
    </row>
    <row r="95" s="17" customFormat="true" ht="30" hidden="false" customHeight="true" outlineLevel="0" collapsed="false">
      <c r="A95" s="34" t="s">
        <v>174</v>
      </c>
      <c r="B95" s="35" t="s">
        <v>175</v>
      </c>
      <c r="C95" s="34" t="n">
        <v>801</v>
      </c>
      <c r="D95" s="34" t="n">
        <v>80195</v>
      </c>
      <c r="E95" s="34" t="s">
        <v>33</v>
      </c>
      <c r="F95" s="36" t="n">
        <f aca="false">G95</f>
        <v>40000</v>
      </c>
      <c r="G95" s="36" t="n">
        <f aca="false">40000</f>
        <v>40000</v>
      </c>
      <c r="H95" s="36"/>
    </row>
    <row r="96" s="17" customFormat="true" ht="30" hidden="false" customHeight="true" outlineLevel="0" collapsed="false">
      <c r="A96" s="34" t="s">
        <v>176</v>
      </c>
      <c r="B96" s="35" t="s">
        <v>177</v>
      </c>
      <c r="C96" s="31" t="n">
        <v>852</v>
      </c>
      <c r="D96" s="31" t="n">
        <v>85202</v>
      </c>
      <c r="E96" s="31" t="s">
        <v>178</v>
      </c>
      <c r="F96" s="36" t="n">
        <f aca="false">H96</f>
        <v>11000</v>
      </c>
      <c r="H96" s="36" t="n">
        <f aca="false">11000</f>
        <v>11000</v>
      </c>
    </row>
    <row r="97" s="17" customFormat="true" ht="30" hidden="false" customHeight="true" outlineLevel="0" collapsed="false">
      <c r="A97" s="31" t="s">
        <v>179</v>
      </c>
      <c r="B97" s="32" t="s">
        <v>180</v>
      </c>
      <c r="C97" s="31"/>
      <c r="D97" s="31"/>
      <c r="E97" s="31"/>
      <c r="F97" s="33" t="n">
        <f aca="false">G97</f>
        <v>69600</v>
      </c>
      <c r="G97" s="33" t="n">
        <f aca="false">69600</f>
        <v>69600</v>
      </c>
      <c r="H97" s="33"/>
    </row>
    <row r="98" s="30" customFormat="true" ht="21.75" hidden="false" customHeight="true" outlineLevel="0" collapsed="false">
      <c r="A98" s="37"/>
      <c r="B98" s="38" t="s">
        <v>24</v>
      </c>
      <c r="C98" s="37" t="n">
        <v>754</v>
      </c>
      <c r="D98" s="37" t="n">
        <v>75412</v>
      </c>
      <c r="E98" s="37" t="s">
        <v>41</v>
      </c>
      <c r="F98" s="39" t="n">
        <f aca="false">G98</f>
        <v>69600</v>
      </c>
      <c r="G98" s="62" t="n">
        <f aca="false">69600</f>
        <v>69600</v>
      </c>
      <c r="H98" s="39"/>
    </row>
    <row r="99" s="17" customFormat="true" ht="30" hidden="false" customHeight="true" outlineLevel="0" collapsed="false">
      <c r="A99" s="34" t="s">
        <v>181</v>
      </c>
      <c r="B99" s="35" t="s">
        <v>182</v>
      </c>
      <c r="C99" s="34" t="n">
        <v>852</v>
      </c>
      <c r="D99" s="34" t="n">
        <v>85202</v>
      </c>
      <c r="E99" s="34" t="s">
        <v>183</v>
      </c>
      <c r="F99" s="36" t="n">
        <f aca="false">H99</f>
        <v>15000</v>
      </c>
      <c r="G99" s="68"/>
      <c r="H99" s="36" t="n">
        <f aca="false">15000</f>
        <v>15000</v>
      </c>
    </row>
    <row r="100" s="30" customFormat="true" ht="24" hidden="false" customHeight="true" outlineLevel="0" collapsed="false">
      <c r="A100" s="49" t="s">
        <v>184</v>
      </c>
      <c r="B100" s="50" t="s">
        <v>185</v>
      </c>
      <c r="C100" s="51"/>
      <c r="D100" s="51"/>
      <c r="E100" s="51"/>
      <c r="F100" s="52" t="n">
        <f aca="false">G100+H100</f>
        <v>520000</v>
      </c>
      <c r="G100" s="52" t="n">
        <f aca="false">SUM(G101,G103,G105,G107:G110)</f>
        <v>520000</v>
      </c>
      <c r="H100" s="52" t="n">
        <f aca="false">SUM(H101,H103,H107:H109,H110)</f>
        <v>0</v>
      </c>
    </row>
    <row r="101" s="17" customFormat="true" ht="27.75" hidden="false" customHeight="true" outlineLevel="0" collapsed="false">
      <c r="A101" s="31" t="s">
        <v>186</v>
      </c>
      <c r="B101" s="32" t="s">
        <v>187</v>
      </c>
      <c r="C101" s="31"/>
      <c r="D101" s="31"/>
      <c r="E101" s="31"/>
      <c r="F101" s="45" t="n">
        <f aca="false">G101</f>
        <v>40000</v>
      </c>
      <c r="G101" s="45" t="n">
        <f aca="false">40000</f>
        <v>40000</v>
      </c>
      <c r="H101" s="33"/>
    </row>
    <row r="102" s="30" customFormat="true" ht="21.75" hidden="false" customHeight="true" outlineLevel="0" collapsed="false">
      <c r="A102" s="37"/>
      <c r="B102" s="38" t="s">
        <v>24</v>
      </c>
      <c r="C102" s="37" t="n">
        <v>900</v>
      </c>
      <c r="D102" s="37" t="n">
        <v>90095</v>
      </c>
      <c r="E102" s="69" t="s">
        <v>18</v>
      </c>
      <c r="F102" s="39" t="n">
        <f aca="false">G102</f>
        <v>40000</v>
      </c>
      <c r="G102" s="62" t="n">
        <f aca="false">40000</f>
        <v>40000</v>
      </c>
      <c r="H102" s="39"/>
    </row>
    <row r="103" s="22" customFormat="true" ht="26.25" hidden="false" customHeight="true" outlineLevel="0" collapsed="false">
      <c r="A103" s="31" t="s">
        <v>188</v>
      </c>
      <c r="B103" s="32" t="s">
        <v>189</v>
      </c>
      <c r="C103" s="31"/>
      <c r="D103" s="31"/>
      <c r="E103" s="31"/>
      <c r="F103" s="33" t="n">
        <f aca="false">G103</f>
        <v>8000</v>
      </c>
      <c r="G103" s="33" t="n">
        <f aca="false">8000</f>
        <v>8000</v>
      </c>
      <c r="H103" s="33"/>
    </row>
    <row r="104" s="30" customFormat="true" ht="21.75" hidden="false" customHeight="true" outlineLevel="0" collapsed="false">
      <c r="A104" s="37"/>
      <c r="B104" s="38" t="s">
        <v>24</v>
      </c>
      <c r="C104" s="37" t="n">
        <v>900</v>
      </c>
      <c r="D104" s="37" t="n">
        <v>90015</v>
      </c>
      <c r="E104" s="37" t="s">
        <v>21</v>
      </c>
      <c r="F104" s="39" t="n">
        <f aca="false">G104</f>
        <v>8000</v>
      </c>
      <c r="G104" s="62" t="n">
        <f aca="false">8000</f>
        <v>8000</v>
      </c>
      <c r="H104" s="39"/>
    </row>
    <row r="105" s="17" customFormat="true" ht="30" hidden="false" customHeight="true" outlineLevel="0" collapsed="false">
      <c r="A105" s="31" t="s">
        <v>190</v>
      </c>
      <c r="B105" s="32" t="s">
        <v>191</v>
      </c>
      <c r="C105" s="31"/>
      <c r="D105" s="31"/>
      <c r="E105" s="31"/>
      <c r="F105" s="45" t="n">
        <f aca="false">G105</f>
        <v>72000</v>
      </c>
      <c r="G105" s="45" t="n">
        <f aca="false">72000</f>
        <v>72000</v>
      </c>
      <c r="H105" s="45"/>
    </row>
    <row r="106" s="17" customFormat="true" ht="30" hidden="false" customHeight="true" outlineLevel="0" collapsed="false">
      <c r="A106" s="37"/>
      <c r="B106" s="38" t="s">
        <v>24</v>
      </c>
      <c r="C106" s="37" t="n">
        <v>900</v>
      </c>
      <c r="D106" s="37" t="n">
        <v>90095</v>
      </c>
      <c r="E106" s="69" t="s">
        <v>18</v>
      </c>
      <c r="F106" s="39" t="n">
        <f aca="false">G106</f>
        <v>72000</v>
      </c>
      <c r="G106" s="62" t="n">
        <f aca="false">72000</f>
        <v>72000</v>
      </c>
      <c r="H106" s="39"/>
    </row>
    <row r="107" s="17" customFormat="true" ht="30" hidden="false" customHeight="true" outlineLevel="0" collapsed="false">
      <c r="A107" s="34" t="s">
        <v>192</v>
      </c>
      <c r="B107" s="35" t="s">
        <v>193</v>
      </c>
      <c r="C107" s="31" t="n">
        <v>900</v>
      </c>
      <c r="D107" s="31" t="n">
        <v>90095</v>
      </c>
      <c r="E107" s="31" t="s">
        <v>18</v>
      </c>
      <c r="F107" s="36" t="n">
        <f aca="false">G107</f>
        <v>30000</v>
      </c>
      <c r="G107" s="36" t="n">
        <f aca="false">30000</f>
        <v>30000</v>
      </c>
      <c r="H107" s="36"/>
    </row>
    <row r="108" s="17" customFormat="true" ht="30" hidden="false" customHeight="true" outlineLevel="0" collapsed="false">
      <c r="A108" s="34" t="s">
        <v>194</v>
      </c>
      <c r="B108" s="35" t="s">
        <v>195</v>
      </c>
      <c r="C108" s="31" t="n">
        <v>900</v>
      </c>
      <c r="D108" s="31" t="n">
        <v>90095</v>
      </c>
      <c r="E108" s="31" t="s">
        <v>18</v>
      </c>
      <c r="F108" s="36" t="n">
        <f aca="false">G108</f>
        <v>72000</v>
      </c>
      <c r="G108" s="36" t="n">
        <f aca="false">72000</f>
        <v>72000</v>
      </c>
      <c r="H108" s="36"/>
    </row>
    <row r="109" s="30" customFormat="true" ht="21.75" hidden="false" customHeight="true" outlineLevel="0" collapsed="false">
      <c r="A109" s="34" t="s">
        <v>196</v>
      </c>
      <c r="B109" s="35" t="s">
        <v>197</v>
      </c>
      <c r="C109" s="34" t="n">
        <v>900</v>
      </c>
      <c r="D109" s="34" t="n">
        <v>90015</v>
      </c>
      <c r="E109" s="34" t="s">
        <v>21</v>
      </c>
      <c r="F109" s="36" t="n">
        <f aca="false">G109</f>
        <v>48000</v>
      </c>
      <c r="G109" s="36" t="n">
        <f aca="false">48000</f>
        <v>48000</v>
      </c>
      <c r="H109" s="36"/>
    </row>
    <row r="110" s="17" customFormat="true" ht="30" hidden="false" customHeight="true" outlineLevel="0" collapsed="false">
      <c r="A110" s="31" t="s">
        <v>198</v>
      </c>
      <c r="B110" s="35" t="s">
        <v>199</v>
      </c>
      <c r="C110" s="34" t="n">
        <v>900</v>
      </c>
      <c r="D110" s="34" t="n">
        <v>90095</v>
      </c>
      <c r="E110" s="34" t="s">
        <v>18</v>
      </c>
      <c r="F110" s="48" t="n">
        <f aca="false">G110</f>
        <v>250000</v>
      </c>
      <c r="G110" s="48" t="n">
        <f aca="false">250000</f>
        <v>250000</v>
      </c>
      <c r="H110" s="36"/>
    </row>
    <row r="111" s="30" customFormat="true" ht="24" hidden="false" customHeight="true" outlineLevel="0" collapsed="false">
      <c r="A111" s="8" t="s">
        <v>200</v>
      </c>
      <c r="B111" s="70" t="s">
        <v>201</v>
      </c>
      <c r="C111" s="20"/>
      <c r="D111" s="20"/>
      <c r="E111" s="20"/>
      <c r="F111" s="21" t="n">
        <f aca="false">G111+H111</f>
        <v>540000</v>
      </c>
      <c r="G111" s="21" t="n">
        <f aca="false">SUM(G112:G114,G116,G118:G120)</f>
        <v>470000</v>
      </c>
      <c r="H111" s="21" t="n">
        <f aca="false">SUM(H112:H114,H116,H118:H120)</f>
        <v>70000</v>
      </c>
    </row>
    <row r="112" s="17" customFormat="true" ht="30" hidden="false" customHeight="true" outlineLevel="0" collapsed="false">
      <c r="A112" s="31" t="s">
        <v>202</v>
      </c>
      <c r="B112" s="32" t="s">
        <v>203</v>
      </c>
      <c r="C112" s="31" t="n">
        <v>900</v>
      </c>
      <c r="D112" s="31" t="n">
        <v>90015</v>
      </c>
      <c r="E112" s="34" t="s">
        <v>21</v>
      </c>
      <c r="F112" s="33" t="n">
        <f aca="false">G112</f>
        <v>210000</v>
      </c>
      <c r="G112" s="45" t="n">
        <f aca="false">210000</f>
        <v>210000</v>
      </c>
      <c r="H112" s="33"/>
    </row>
    <row r="113" s="17" customFormat="true" ht="30" hidden="false" customHeight="true" outlineLevel="0" collapsed="false">
      <c r="A113" s="31" t="s">
        <v>204</v>
      </c>
      <c r="B113" s="32" t="s">
        <v>205</v>
      </c>
      <c r="C113" s="31" t="n">
        <v>900</v>
      </c>
      <c r="D113" s="31" t="n">
        <v>90015</v>
      </c>
      <c r="E113" s="34" t="s">
        <v>21</v>
      </c>
      <c r="F113" s="33" t="n">
        <f aca="false">G113</f>
        <v>99000</v>
      </c>
      <c r="G113" s="33" t="n">
        <f aca="false">99000</f>
        <v>99000</v>
      </c>
      <c r="H113" s="33"/>
    </row>
    <row r="114" s="17" customFormat="true" ht="30" hidden="false" customHeight="true" outlineLevel="0" collapsed="false">
      <c r="A114" s="31" t="s">
        <v>206</v>
      </c>
      <c r="B114" s="32" t="s">
        <v>207</v>
      </c>
      <c r="C114" s="31"/>
      <c r="D114" s="31"/>
      <c r="E114" s="31"/>
      <c r="F114" s="45" t="n">
        <f aca="false">G114</f>
        <v>14000</v>
      </c>
      <c r="G114" s="45" t="n">
        <f aca="false">14000</f>
        <v>14000</v>
      </c>
      <c r="H114" s="33"/>
    </row>
    <row r="115" s="30" customFormat="true" ht="21.75" hidden="false" customHeight="true" outlineLevel="0" collapsed="false">
      <c r="A115" s="37"/>
      <c r="B115" s="38" t="s">
        <v>24</v>
      </c>
      <c r="C115" s="37" t="n">
        <v>801</v>
      </c>
      <c r="D115" s="37" t="n">
        <v>80195</v>
      </c>
      <c r="E115" s="37" t="s">
        <v>33</v>
      </c>
      <c r="F115" s="39" t="n">
        <f aca="false">G115</f>
        <v>14000</v>
      </c>
      <c r="G115" s="62" t="n">
        <f aca="false">14000</f>
        <v>14000</v>
      </c>
      <c r="H115" s="39"/>
    </row>
    <row r="116" s="17" customFormat="true" ht="30" hidden="false" customHeight="true" outlineLevel="0" collapsed="false">
      <c r="A116" s="31" t="s">
        <v>208</v>
      </c>
      <c r="B116" s="32" t="s">
        <v>209</v>
      </c>
      <c r="C116" s="31"/>
      <c r="D116" s="31"/>
      <c r="E116" s="31"/>
      <c r="F116" s="45" t="n">
        <f aca="false">G116</f>
        <v>56000</v>
      </c>
      <c r="G116" s="45" t="n">
        <f aca="false">56000</f>
        <v>56000</v>
      </c>
      <c r="H116" s="33"/>
    </row>
    <row r="117" s="30" customFormat="true" ht="21.75" hidden="false" customHeight="true" outlineLevel="0" collapsed="false">
      <c r="A117" s="37"/>
      <c r="B117" s="38" t="s">
        <v>24</v>
      </c>
      <c r="C117" s="37" t="n">
        <v>900</v>
      </c>
      <c r="D117" s="37" t="n">
        <v>90095</v>
      </c>
      <c r="E117" s="69" t="s">
        <v>18</v>
      </c>
      <c r="F117" s="39" t="n">
        <f aca="false">G117</f>
        <v>56000</v>
      </c>
      <c r="G117" s="62" t="n">
        <f aca="false">56000</f>
        <v>56000</v>
      </c>
      <c r="H117" s="39"/>
    </row>
    <row r="118" s="17" customFormat="true" ht="30" hidden="false" customHeight="true" outlineLevel="0" collapsed="false">
      <c r="A118" s="34" t="s">
        <v>210</v>
      </c>
      <c r="B118" s="35" t="s">
        <v>211</v>
      </c>
      <c r="C118" s="34" t="n">
        <v>853</v>
      </c>
      <c r="D118" s="34" t="n">
        <v>85395</v>
      </c>
      <c r="E118" s="34" t="s">
        <v>212</v>
      </c>
      <c r="F118" s="48" t="n">
        <f aca="false">H118</f>
        <v>70000</v>
      </c>
      <c r="H118" s="48" t="n">
        <f aca="false">70000</f>
        <v>70000</v>
      </c>
    </row>
    <row r="119" s="17" customFormat="true" ht="30" hidden="false" customHeight="true" outlineLevel="0" collapsed="false">
      <c r="A119" s="34" t="s">
        <v>213</v>
      </c>
      <c r="B119" s="35" t="s">
        <v>214</v>
      </c>
      <c r="C119" s="34" t="n">
        <v>921</v>
      </c>
      <c r="D119" s="34" t="n">
        <v>92120</v>
      </c>
      <c r="E119" s="34" t="s">
        <v>18</v>
      </c>
      <c r="F119" s="48" t="n">
        <f aca="false">G119</f>
        <v>80000</v>
      </c>
      <c r="G119" s="48" t="n">
        <f aca="false">80000</f>
        <v>80000</v>
      </c>
      <c r="H119" s="36"/>
    </row>
    <row r="120" s="17" customFormat="true" ht="30" hidden="false" customHeight="true" outlineLevel="0" collapsed="false">
      <c r="A120" s="34" t="s">
        <v>215</v>
      </c>
      <c r="B120" s="35" t="s">
        <v>216</v>
      </c>
      <c r="C120" s="34" t="n">
        <v>900</v>
      </c>
      <c r="D120" s="34" t="n">
        <v>90015</v>
      </c>
      <c r="E120" s="34" t="s">
        <v>21</v>
      </c>
      <c r="F120" s="48" t="n">
        <f aca="false">G120</f>
        <v>11000</v>
      </c>
      <c r="G120" s="48" t="n">
        <f aca="false">11000</f>
        <v>11000</v>
      </c>
      <c r="H120" s="36"/>
    </row>
    <row r="121" s="30" customFormat="true" ht="24" hidden="false" customHeight="true" outlineLevel="0" collapsed="false">
      <c r="A121" s="8" t="s">
        <v>217</v>
      </c>
      <c r="B121" s="50" t="s">
        <v>218</v>
      </c>
      <c r="C121" s="51"/>
      <c r="D121" s="51"/>
      <c r="E121" s="51"/>
      <c r="F121" s="52" t="n">
        <f aca="false">G121+H121</f>
        <v>361157</v>
      </c>
      <c r="G121" s="52" t="n">
        <f aca="false">SUM(G122:G130)</f>
        <v>281157</v>
      </c>
      <c r="H121" s="52" t="n">
        <f aca="false">SUM(H122:H130)</f>
        <v>80000</v>
      </c>
    </row>
    <row r="122" s="17" customFormat="true" ht="28.5" hidden="false" customHeight="true" outlineLevel="0" collapsed="false">
      <c r="A122" s="31" t="s">
        <v>219</v>
      </c>
      <c r="B122" s="38" t="s">
        <v>220</v>
      </c>
      <c r="C122" s="37" t="n">
        <v>926</v>
      </c>
      <c r="D122" s="37" t="n">
        <v>92601</v>
      </c>
      <c r="E122" s="37" t="s">
        <v>55</v>
      </c>
      <c r="F122" s="39" t="n">
        <f aca="false">G122</f>
        <v>15000</v>
      </c>
      <c r="G122" s="62" t="n">
        <f aca="false">15000</f>
        <v>15000</v>
      </c>
      <c r="H122" s="36"/>
    </row>
    <row r="123" s="17" customFormat="true" ht="33" hidden="false" customHeight="true" outlineLevel="0" collapsed="false">
      <c r="A123" s="34" t="s">
        <v>221</v>
      </c>
      <c r="B123" s="32" t="s">
        <v>222</v>
      </c>
      <c r="C123" s="34" t="n">
        <v>801</v>
      </c>
      <c r="D123" s="34" t="n">
        <v>80195</v>
      </c>
      <c r="E123" s="31" t="s">
        <v>33</v>
      </c>
      <c r="F123" s="33" t="n">
        <f aca="false">G123</f>
        <v>63157</v>
      </c>
      <c r="G123" s="48" t="n">
        <v>63157</v>
      </c>
      <c r="H123" s="33"/>
    </row>
    <row r="124" s="17" customFormat="true" ht="30" hidden="false" customHeight="true" outlineLevel="0" collapsed="false">
      <c r="A124" s="31" t="s">
        <v>223</v>
      </c>
      <c r="B124" s="35" t="s">
        <v>224</v>
      </c>
      <c r="C124" s="34" t="n">
        <v>853</v>
      </c>
      <c r="D124" s="34" t="n">
        <v>85395</v>
      </c>
      <c r="E124" s="31" t="s">
        <v>33</v>
      </c>
      <c r="F124" s="36" t="n">
        <f aca="false">H124</f>
        <v>10000</v>
      </c>
      <c r="H124" s="48" t="n">
        <f aca="false">10000</f>
        <v>10000</v>
      </c>
    </row>
    <row r="125" s="17" customFormat="true" ht="30" hidden="false" customHeight="true" outlineLevel="0" collapsed="false">
      <c r="A125" s="34" t="s">
        <v>225</v>
      </c>
      <c r="B125" s="32" t="s">
        <v>226</v>
      </c>
      <c r="C125" s="31" t="n">
        <v>900</v>
      </c>
      <c r="D125" s="31" t="n">
        <v>90095</v>
      </c>
      <c r="E125" s="31" t="s">
        <v>18</v>
      </c>
      <c r="F125" s="45" t="n">
        <f aca="false">G125</f>
        <v>18000</v>
      </c>
      <c r="G125" s="48" t="n">
        <f aca="false">18000</f>
        <v>18000</v>
      </c>
      <c r="H125" s="33"/>
    </row>
    <row r="126" s="17" customFormat="true" ht="30" hidden="false" customHeight="true" outlineLevel="0" collapsed="false">
      <c r="A126" s="31" t="s">
        <v>227</v>
      </c>
      <c r="B126" s="35" t="s">
        <v>228</v>
      </c>
      <c r="C126" s="31" t="n">
        <v>853</v>
      </c>
      <c r="D126" s="31" t="n">
        <v>85395</v>
      </c>
      <c r="E126" s="31" t="s">
        <v>229</v>
      </c>
      <c r="F126" s="45" t="n">
        <f aca="false">H126</f>
        <v>70000</v>
      </c>
      <c r="H126" s="45" t="n">
        <f aca="false">70000</f>
        <v>70000</v>
      </c>
    </row>
    <row r="127" s="17" customFormat="true" ht="30" hidden="false" customHeight="true" outlineLevel="0" collapsed="false">
      <c r="A127" s="34" t="s">
        <v>230</v>
      </c>
      <c r="B127" s="35" t="s">
        <v>231</v>
      </c>
      <c r="C127" s="34" t="n">
        <v>801</v>
      </c>
      <c r="D127" s="34" t="n">
        <v>80195</v>
      </c>
      <c r="E127" s="31" t="s">
        <v>33</v>
      </c>
      <c r="F127" s="45" t="n">
        <f aca="false">G127</f>
        <v>10000</v>
      </c>
      <c r="G127" s="45" t="n">
        <f aca="false">10000</f>
        <v>10000</v>
      </c>
      <c r="H127" s="33"/>
    </row>
    <row r="128" s="17" customFormat="true" ht="30" hidden="false" customHeight="true" outlineLevel="0" collapsed="false">
      <c r="A128" s="34" t="s">
        <v>232</v>
      </c>
      <c r="B128" s="35" t="s">
        <v>233</v>
      </c>
      <c r="C128" s="34" t="n">
        <v>801</v>
      </c>
      <c r="D128" s="34" t="n">
        <v>80195</v>
      </c>
      <c r="E128" s="34" t="s">
        <v>33</v>
      </c>
      <c r="F128" s="45" t="n">
        <f aca="false">G128</f>
        <v>10000</v>
      </c>
      <c r="G128" s="45" t="n">
        <f aca="false">10000</f>
        <v>10000</v>
      </c>
      <c r="H128" s="33"/>
    </row>
    <row r="129" s="17" customFormat="true" ht="30" hidden="false" customHeight="true" outlineLevel="0" collapsed="false">
      <c r="A129" s="34" t="s">
        <v>234</v>
      </c>
      <c r="B129" s="35" t="s">
        <v>235</v>
      </c>
      <c r="C129" s="34" t="n">
        <v>801</v>
      </c>
      <c r="D129" s="34" t="n">
        <v>80195</v>
      </c>
      <c r="E129" s="31" t="s">
        <v>33</v>
      </c>
      <c r="F129" s="45" t="n">
        <f aca="false">G129</f>
        <v>15000</v>
      </c>
      <c r="G129" s="45" t="n">
        <f aca="false">15000</f>
        <v>15000</v>
      </c>
      <c r="H129" s="33"/>
    </row>
    <row r="130" s="17" customFormat="true" ht="30" hidden="false" customHeight="true" outlineLevel="0" collapsed="false">
      <c r="A130" s="34" t="s">
        <v>236</v>
      </c>
      <c r="B130" s="35" t="s">
        <v>237</v>
      </c>
      <c r="C130" s="34" t="n">
        <v>900</v>
      </c>
      <c r="D130" s="34" t="n">
        <v>90095</v>
      </c>
      <c r="E130" s="34" t="s">
        <v>18</v>
      </c>
      <c r="F130" s="48" t="n">
        <f aca="false">G130</f>
        <v>150000</v>
      </c>
      <c r="G130" s="48" t="n">
        <f aca="false">150000</f>
        <v>150000</v>
      </c>
      <c r="H130" s="36"/>
    </row>
    <row r="131" s="30" customFormat="true" ht="24" hidden="false" customHeight="true" outlineLevel="0" collapsed="false">
      <c r="A131" s="8" t="s">
        <v>238</v>
      </c>
      <c r="B131" s="70" t="s">
        <v>239</v>
      </c>
      <c r="C131" s="20"/>
      <c r="D131" s="20"/>
      <c r="E131" s="20"/>
      <c r="F131" s="21" t="n">
        <f aca="false">G131+H131</f>
        <v>917000</v>
      </c>
      <c r="G131" s="21" t="n">
        <f aca="false">SUM(G132,G134:G142)</f>
        <v>872000</v>
      </c>
      <c r="H131" s="21" t="n">
        <f aca="false">SUM(H132,H134:H142)</f>
        <v>45000</v>
      </c>
    </row>
    <row r="132" s="17" customFormat="true" ht="30" hidden="false" customHeight="true" outlineLevel="0" collapsed="false">
      <c r="A132" s="31" t="s">
        <v>240</v>
      </c>
      <c r="B132" s="32" t="s">
        <v>241</v>
      </c>
      <c r="C132" s="31"/>
      <c r="D132" s="31"/>
      <c r="E132" s="31"/>
      <c r="F132" s="33" t="n">
        <f aca="false">G132</f>
        <v>20000</v>
      </c>
      <c r="G132" s="33" t="n">
        <f aca="false">20000</f>
        <v>20000</v>
      </c>
      <c r="H132" s="33"/>
    </row>
    <row r="133" s="30" customFormat="true" ht="21.75" hidden="false" customHeight="true" outlineLevel="0" collapsed="false">
      <c r="A133" s="37"/>
      <c r="B133" s="38" t="s">
        <v>24</v>
      </c>
      <c r="C133" s="37" t="n">
        <v>926</v>
      </c>
      <c r="D133" s="37" t="n">
        <v>92601</v>
      </c>
      <c r="E133" s="69" t="s">
        <v>55</v>
      </c>
      <c r="F133" s="39" t="n">
        <f aca="false">G133</f>
        <v>20000</v>
      </c>
      <c r="G133" s="62" t="n">
        <f aca="false">20000</f>
        <v>20000</v>
      </c>
      <c r="H133" s="39"/>
    </row>
    <row r="134" s="17" customFormat="true" ht="30" hidden="false" customHeight="true" outlineLevel="0" collapsed="false">
      <c r="A134" s="31" t="s">
        <v>242</v>
      </c>
      <c r="B134" s="32" t="s">
        <v>243</v>
      </c>
      <c r="C134" s="34" t="n">
        <v>801</v>
      </c>
      <c r="D134" s="34" t="n">
        <v>80195</v>
      </c>
      <c r="E134" s="31" t="s">
        <v>33</v>
      </c>
      <c r="F134" s="45" t="n">
        <f aca="false">G134</f>
        <v>50000</v>
      </c>
      <c r="G134" s="45" t="n">
        <v>50000</v>
      </c>
      <c r="H134" s="45"/>
    </row>
    <row r="135" s="17" customFormat="true" ht="30" hidden="false" customHeight="true" outlineLevel="0" collapsed="false">
      <c r="A135" s="31" t="s">
        <v>244</v>
      </c>
      <c r="B135" s="35" t="s">
        <v>245</v>
      </c>
      <c r="C135" s="34" t="n">
        <v>853</v>
      </c>
      <c r="D135" s="34" t="n">
        <v>85395</v>
      </c>
      <c r="E135" s="34" t="s">
        <v>33</v>
      </c>
      <c r="F135" s="36" t="n">
        <f aca="false">H135</f>
        <v>20000</v>
      </c>
      <c r="G135" s="36"/>
      <c r="H135" s="36" t="n">
        <f aca="false">20000</f>
        <v>20000</v>
      </c>
    </row>
    <row r="136" s="17" customFormat="true" ht="30" hidden="false" customHeight="true" outlineLevel="0" collapsed="false">
      <c r="A136" s="34" t="s">
        <v>246</v>
      </c>
      <c r="B136" s="35" t="s">
        <v>247</v>
      </c>
      <c r="C136" s="31" t="n">
        <v>600</v>
      </c>
      <c r="D136" s="31" t="n">
        <v>60016</v>
      </c>
      <c r="E136" s="34" t="s">
        <v>21</v>
      </c>
      <c r="F136" s="33" t="n">
        <f aca="false">G136</f>
        <v>120000</v>
      </c>
      <c r="G136" s="33" t="n">
        <f aca="false">120000</f>
        <v>120000</v>
      </c>
      <c r="H136" s="33"/>
    </row>
    <row r="137" s="17" customFormat="true" ht="30" hidden="false" customHeight="true" outlineLevel="0" collapsed="false">
      <c r="A137" s="34" t="s">
        <v>248</v>
      </c>
      <c r="B137" s="35" t="s">
        <v>249</v>
      </c>
      <c r="C137" s="34" t="n">
        <v>900</v>
      </c>
      <c r="D137" s="34" t="n">
        <v>90095</v>
      </c>
      <c r="E137" s="34" t="s">
        <v>18</v>
      </c>
      <c r="F137" s="33" t="n">
        <f aca="false">G137</f>
        <v>305000</v>
      </c>
      <c r="G137" s="33" t="n">
        <f aca="false">305000</f>
        <v>305000</v>
      </c>
      <c r="H137" s="33"/>
    </row>
    <row r="138" s="17" customFormat="true" ht="30" hidden="false" customHeight="true" outlineLevel="0" collapsed="false">
      <c r="A138" s="34" t="s">
        <v>250</v>
      </c>
      <c r="B138" s="35" t="s">
        <v>251</v>
      </c>
      <c r="C138" s="34" t="n">
        <v>600</v>
      </c>
      <c r="D138" s="34" t="n">
        <v>60016</v>
      </c>
      <c r="E138" s="34" t="s">
        <v>21</v>
      </c>
      <c r="F138" s="33" t="n">
        <f aca="false">G138</f>
        <v>45000</v>
      </c>
      <c r="G138" s="33" t="n">
        <f aca="false">45000</f>
        <v>45000</v>
      </c>
      <c r="H138" s="71"/>
    </row>
    <row r="139" s="17" customFormat="true" ht="30" hidden="false" customHeight="true" outlineLevel="0" collapsed="false">
      <c r="A139" s="34" t="s">
        <v>252</v>
      </c>
      <c r="B139" s="32" t="s">
        <v>253</v>
      </c>
      <c r="C139" s="31" t="n">
        <v>600</v>
      </c>
      <c r="D139" s="31" t="n">
        <v>60016</v>
      </c>
      <c r="E139" s="34" t="s">
        <v>21</v>
      </c>
      <c r="F139" s="45" t="n">
        <f aca="false">G139</f>
        <v>220000</v>
      </c>
      <c r="G139" s="45" t="n">
        <f aca="false">220000</f>
        <v>220000</v>
      </c>
      <c r="H139" s="33"/>
    </row>
    <row r="140" s="17" customFormat="true" ht="30" hidden="false" customHeight="true" outlineLevel="0" collapsed="false">
      <c r="A140" s="31" t="s">
        <v>254</v>
      </c>
      <c r="B140" s="35" t="s">
        <v>255</v>
      </c>
      <c r="C140" s="34" t="n">
        <v>600</v>
      </c>
      <c r="D140" s="34" t="n">
        <v>60016</v>
      </c>
      <c r="E140" s="34" t="s">
        <v>21</v>
      </c>
      <c r="F140" s="45" t="n">
        <f aca="false">G140</f>
        <v>100000</v>
      </c>
      <c r="G140" s="45" t="n">
        <f aca="false">100000</f>
        <v>100000</v>
      </c>
      <c r="H140" s="33"/>
    </row>
    <row r="141" s="17" customFormat="true" ht="30" hidden="false" customHeight="true" outlineLevel="0" collapsed="false">
      <c r="A141" s="34" t="s">
        <v>256</v>
      </c>
      <c r="B141" s="35" t="s">
        <v>91</v>
      </c>
      <c r="C141" s="34" t="n">
        <v>754</v>
      </c>
      <c r="D141" s="34" t="n">
        <v>75416</v>
      </c>
      <c r="E141" s="34" t="s">
        <v>92</v>
      </c>
      <c r="F141" s="33" t="n">
        <f aca="false">G141</f>
        <v>12000</v>
      </c>
      <c r="G141" s="36" t="n">
        <f aca="false">12000</f>
        <v>12000</v>
      </c>
      <c r="H141" s="33"/>
    </row>
    <row r="142" s="17" customFormat="true" ht="30" hidden="false" customHeight="true" outlineLevel="0" collapsed="false">
      <c r="A142" s="34" t="s">
        <v>257</v>
      </c>
      <c r="B142" s="35" t="s">
        <v>258</v>
      </c>
      <c r="C142" s="34" t="n">
        <v>851</v>
      </c>
      <c r="D142" s="34" t="n">
        <v>85117</v>
      </c>
      <c r="E142" s="34" t="s">
        <v>44</v>
      </c>
      <c r="F142" s="33" t="n">
        <f aca="false">H142</f>
        <v>25000</v>
      </c>
      <c r="H142" s="33" t="n">
        <f aca="false">25000</f>
        <v>25000</v>
      </c>
    </row>
    <row r="143" s="30" customFormat="true" ht="24" hidden="false" customHeight="true" outlineLevel="0" collapsed="false">
      <c r="A143" s="7" t="s">
        <v>259</v>
      </c>
      <c r="B143" s="70" t="s">
        <v>260</v>
      </c>
      <c r="C143" s="20"/>
      <c r="D143" s="20"/>
      <c r="E143" s="20"/>
      <c r="F143" s="21" t="n">
        <f aca="false">G143+H143</f>
        <v>953764</v>
      </c>
      <c r="G143" s="21" t="n">
        <f aca="false">SUM(G144,G146:G147,G149:G157)</f>
        <v>917264</v>
      </c>
      <c r="H143" s="21" t="n">
        <f aca="false">SUM(H144,H146:H147,H149:H157)</f>
        <v>36500</v>
      </c>
    </row>
    <row r="144" s="17" customFormat="true" ht="30" hidden="false" customHeight="true" outlineLevel="0" collapsed="false">
      <c r="A144" s="31" t="s">
        <v>261</v>
      </c>
      <c r="B144" s="32" t="s">
        <v>262</v>
      </c>
      <c r="C144" s="31"/>
      <c r="D144" s="31"/>
      <c r="E144" s="31"/>
      <c r="F144" s="33" t="n">
        <f aca="false">G144</f>
        <v>180000</v>
      </c>
      <c r="G144" s="33" t="n">
        <f aca="false">180000</f>
        <v>180000</v>
      </c>
      <c r="H144" s="33"/>
    </row>
    <row r="145" s="30" customFormat="true" ht="21.75" hidden="false" customHeight="true" outlineLevel="0" collapsed="false">
      <c r="A145" s="37"/>
      <c r="B145" s="38" t="s">
        <v>24</v>
      </c>
      <c r="C145" s="37" t="n">
        <v>926</v>
      </c>
      <c r="D145" s="37" t="n">
        <v>92601</v>
      </c>
      <c r="E145" s="69" t="s">
        <v>55</v>
      </c>
      <c r="F145" s="39" t="n">
        <f aca="false">G145</f>
        <v>180000</v>
      </c>
      <c r="G145" s="62" t="n">
        <f aca="false">180000</f>
        <v>180000</v>
      </c>
      <c r="H145" s="39"/>
    </row>
    <row r="146" s="17" customFormat="true" ht="30" hidden="false" customHeight="true" outlineLevel="0" collapsed="false">
      <c r="A146" s="34" t="s">
        <v>263</v>
      </c>
      <c r="B146" s="35" t="s">
        <v>264</v>
      </c>
      <c r="C146" s="34" t="n">
        <v>900</v>
      </c>
      <c r="D146" s="34" t="n">
        <v>90015</v>
      </c>
      <c r="E146" s="34" t="s">
        <v>21</v>
      </c>
      <c r="F146" s="36" t="n">
        <f aca="false">G146</f>
        <v>91000</v>
      </c>
      <c r="G146" s="36" t="n">
        <f aca="false">91000</f>
        <v>91000</v>
      </c>
      <c r="H146" s="36"/>
    </row>
    <row r="147" s="17" customFormat="true" ht="30" hidden="false" customHeight="true" outlineLevel="0" collapsed="false">
      <c r="A147" s="31" t="s">
        <v>265</v>
      </c>
      <c r="B147" s="32" t="s">
        <v>266</v>
      </c>
      <c r="C147" s="31"/>
      <c r="D147" s="31"/>
      <c r="E147" s="31"/>
      <c r="F147" s="33" t="n">
        <f aca="false">G147</f>
        <v>16000</v>
      </c>
      <c r="G147" s="33" t="n">
        <f aca="false">16000</f>
        <v>16000</v>
      </c>
      <c r="H147" s="33"/>
    </row>
    <row r="148" s="30" customFormat="true" ht="21.75" hidden="false" customHeight="true" outlineLevel="0" collapsed="false">
      <c r="A148" s="37"/>
      <c r="B148" s="38" t="s">
        <v>24</v>
      </c>
      <c r="C148" s="37" t="n">
        <v>600</v>
      </c>
      <c r="D148" s="37" t="n">
        <v>60017</v>
      </c>
      <c r="E148" s="37" t="s">
        <v>21</v>
      </c>
      <c r="F148" s="39" t="n">
        <f aca="false">G148</f>
        <v>16000</v>
      </c>
      <c r="G148" s="62" t="n">
        <f aca="false">16000</f>
        <v>16000</v>
      </c>
      <c r="H148" s="39"/>
    </row>
    <row r="149" s="17" customFormat="true" ht="30" hidden="false" customHeight="true" outlineLevel="0" collapsed="false">
      <c r="A149" s="31" t="s">
        <v>267</v>
      </c>
      <c r="B149" s="35" t="s">
        <v>268</v>
      </c>
      <c r="C149" s="34" t="n">
        <v>900</v>
      </c>
      <c r="D149" s="34" t="n">
        <v>90095</v>
      </c>
      <c r="E149" s="34" t="s">
        <v>18</v>
      </c>
      <c r="F149" s="36" t="n">
        <f aca="false">G149</f>
        <v>15000</v>
      </c>
      <c r="G149" s="36" t="n">
        <f aca="false">15000</f>
        <v>15000</v>
      </c>
      <c r="H149" s="36"/>
    </row>
    <row r="150" s="17" customFormat="true" ht="30" hidden="false" customHeight="true" outlineLevel="0" collapsed="false">
      <c r="A150" s="34" t="s">
        <v>269</v>
      </c>
      <c r="B150" s="32" t="s">
        <v>167</v>
      </c>
      <c r="C150" s="34" t="n">
        <v>900</v>
      </c>
      <c r="D150" s="34" t="n">
        <v>90015</v>
      </c>
      <c r="E150" s="34" t="s">
        <v>21</v>
      </c>
      <c r="F150" s="45" t="n">
        <f aca="false">G150</f>
        <v>32000</v>
      </c>
      <c r="G150" s="45" t="n">
        <f aca="false">32000</f>
        <v>32000</v>
      </c>
      <c r="H150" s="33"/>
    </row>
    <row r="151" s="17" customFormat="true" ht="30" hidden="false" customHeight="true" outlineLevel="0" collapsed="false">
      <c r="A151" s="31" t="s">
        <v>270</v>
      </c>
      <c r="B151" s="35" t="s">
        <v>271</v>
      </c>
      <c r="C151" s="31" t="n">
        <v>600</v>
      </c>
      <c r="D151" s="31" t="n">
        <v>60016</v>
      </c>
      <c r="E151" s="34" t="s">
        <v>21</v>
      </c>
      <c r="F151" s="33" t="n">
        <f aca="false">G151</f>
        <v>45264</v>
      </c>
      <c r="G151" s="33" t="n">
        <f aca="false">45264</f>
        <v>45264</v>
      </c>
      <c r="H151" s="33"/>
    </row>
    <row r="152" s="17" customFormat="true" ht="30" hidden="false" customHeight="true" outlineLevel="0" collapsed="false">
      <c r="A152" s="34" t="s">
        <v>272</v>
      </c>
      <c r="B152" s="35" t="s">
        <v>273</v>
      </c>
      <c r="C152" s="34" t="n">
        <v>801</v>
      </c>
      <c r="D152" s="34" t="n">
        <v>80195</v>
      </c>
      <c r="E152" s="34" t="s">
        <v>33</v>
      </c>
      <c r="F152" s="33" t="n">
        <f aca="false">G152</f>
        <v>280000</v>
      </c>
      <c r="G152" s="33" t="n">
        <f aca="false">280000</f>
        <v>280000</v>
      </c>
      <c r="H152" s="33"/>
    </row>
    <row r="153" s="17" customFormat="true" ht="30" hidden="false" customHeight="true" outlineLevel="0" collapsed="false">
      <c r="A153" s="34" t="s">
        <v>274</v>
      </c>
      <c r="B153" s="35" t="s">
        <v>275</v>
      </c>
      <c r="C153" s="34" t="n">
        <v>900</v>
      </c>
      <c r="D153" s="34" t="n">
        <v>90015</v>
      </c>
      <c r="E153" s="34" t="s">
        <v>21</v>
      </c>
      <c r="F153" s="33" t="n">
        <f aca="false">G153</f>
        <v>60000</v>
      </c>
      <c r="G153" s="33" t="n">
        <v>60000</v>
      </c>
      <c r="H153" s="33"/>
    </row>
    <row r="154" s="17" customFormat="true" ht="30" hidden="false" customHeight="true" outlineLevel="0" collapsed="false">
      <c r="A154" s="34" t="s">
        <v>276</v>
      </c>
      <c r="B154" s="35" t="s">
        <v>277</v>
      </c>
      <c r="C154" s="31" t="n">
        <v>900</v>
      </c>
      <c r="D154" s="31" t="n">
        <v>90015</v>
      </c>
      <c r="E154" s="34" t="s">
        <v>21</v>
      </c>
      <c r="F154" s="33" t="n">
        <f aca="false">G154</f>
        <v>93000</v>
      </c>
      <c r="G154" s="33" t="n">
        <f aca="false">93000</f>
        <v>93000</v>
      </c>
      <c r="H154" s="33"/>
    </row>
    <row r="155" s="17" customFormat="true" ht="30" hidden="false" customHeight="true" outlineLevel="0" collapsed="false">
      <c r="A155" s="34" t="s">
        <v>278</v>
      </c>
      <c r="B155" s="35" t="s">
        <v>279</v>
      </c>
      <c r="C155" s="34" t="n">
        <v>900</v>
      </c>
      <c r="D155" s="34" t="n">
        <v>90095</v>
      </c>
      <c r="E155" s="34" t="s">
        <v>18</v>
      </c>
      <c r="F155" s="33" t="n">
        <f aca="false">G155</f>
        <v>105000</v>
      </c>
      <c r="G155" s="36" t="n">
        <f aca="false">105000</f>
        <v>105000</v>
      </c>
      <c r="H155" s="33"/>
    </row>
    <row r="156" s="17" customFormat="true" ht="30" hidden="false" customHeight="true" outlineLevel="0" collapsed="false">
      <c r="A156" s="34" t="s">
        <v>280</v>
      </c>
      <c r="B156" s="35" t="s">
        <v>281</v>
      </c>
      <c r="C156" s="34" t="n">
        <v>852</v>
      </c>
      <c r="D156" s="34" t="n">
        <v>85202</v>
      </c>
      <c r="E156" s="34" t="s">
        <v>282</v>
      </c>
      <c r="F156" s="33" t="n">
        <f aca="false">H156</f>
        <v>25000</v>
      </c>
      <c r="H156" s="33" t="n">
        <f aca="false">25000</f>
        <v>25000</v>
      </c>
    </row>
    <row r="157" s="17" customFormat="true" ht="30" hidden="false" customHeight="true" outlineLevel="0" collapsed="false">
      <c r="A157" s="34" t="s">
        <v>283</v>
      </c>
      <c r="B157" s="35" t="s">
        <v>126</v>
      </c>
      <c r="C157" s="34" t="n">
        <v>754</v>
      </c>
      <c r="D157" s="34" t="n">
        <v>75411</v>
      </c>
      <c r="E157" s="31" t="s">
        <v>127</v>
      </c>
      <c r="F157" s="33" t="n">
        <f aca="false">H157</f>
        <v>11500</v>
      </c>
      <c r="G157" s="33"/>
      <c r="H157" s="33" t="n">
        <f aca="false">11500</f>
        <v>11500</v>
      </c>
    </row>
    <row r="158" s="30" customFormat="true" ht="24" hidden="false" customHeight="true" outlineLevel="0" collapsed="false">
      <c r="A158" s="8" t="s">
        <v>284</v>
      </c>
      <c r="B158" s="70" t="s">
        <v>285</v>
      </c>
      <c r="C158" s="20"/>
      <c r="D158" s="20"/>
      <c r="E158" s="20"/>
      <c r="F158" s="21" t="n">
        <f aca="false">G158+H158</f>
        <v>707600</v>
      </c>
      <c r="G158" s="21" t="n">
        <f aca="false">SUM(G159:G167)</f>
        <v>707600</v>
      </c>
      <c r="H158" s="21" t="n">
        <f aca="false">SUM(H159:H167)</f>
        <v>0</v>
      </c>
    </row>
    <row r="159" s="30" customFormat="true" ht="30" hidden="false" customHeight="true" outlineLevel="0" collapsed="false">
      <c r="A159" s="34" t="s">
        <v>286</v>
      </c>
      <c r="B159" s="35" t="s">
        <v>287</v>
      </c>
      <c r="C159" s="31" t="n">
        <v>900</v>
      </c>
      <c r="D159" s="31" t="n">
        <v>90095</v>
      </c>
      <c r="E159" s="31" t="s">
        <v>18</v>
      </c>
      <c r="F159" s="36" t="n">
        <f aca="false">G159</f>
        <v>20000</v>
      </c>
      <c r="G159" s="48" t="n">
        <f aca="false">20000</f>
        <v>20000</v>
      </c>
      <c r="H159" s="36"/>
    </row>
    <row r="160" s="30" customFormat="true" ht="30" hidden="false" customHeight="true" outlineLevel="0" collapsed="false">
      <c r="A160" s="34" t="s">
        <v>288</v>
      </c>
      <c r="B160" s="35" t="s">
        <v>289</v>
      </c>
      <c r="C160" s="31" t="n">
        <v>900</v>
      </c>
      <c r="D160" s="31" t="n">
        <v>90095</v>
      </c>
      <c r="E160" s="31" t="s">
        <v>18</v>
      </c>
      <c r="F160" s="36" t="n">
        <f aca="false">G160</f>
        <v>40000</v>
      </c>
      <c r="G160" s="48" t="n">
        <f aca="false">40000</f>
        <v>40000</v>
      </c>
      <c r="H160" s="36"/>
    </row>
    <row r="161" s="30" customFormat="true" ht="30" hidden="false" customHeight="true" outlineLevel="0" collapsed="false">
      <c r="A161" s="34" t="s">
        <v>290</v>
      </c>
      <c r="B161" s="35" t="s">
        <v>291</v>
      </c>
      <c r="C161" s="34" t="n">
        <v>801</v>
      </c>
      <c r="D161" s="34" t="n">
        <v>80195</v>
      </c>
      <c r="E161" s="34" t="s">
        <v>33</v>
      </c>
      <c r="F161" s="36" t="n">
        <f aca="false">G161</f>
        <v>50000</v>
      </c>
      <c r="G161" s="36" t="n">
        <f aca="false">50000</f>
        <v>50000</v>
      </c>
      <c r="H161" s="36"/>
    </row>
    <row r="162" s="30" customFormat="true" ht="30" hidden="false" customHeight="true" outlineLevel="0" collapsed="false">
      <c r="A162" s="31" t="s">
        <v>292</v>
      </c>
      <c r="B162" s="35" t="s">
        <v>293</v>
      </c>
      <c r="C162" s="34" t="n">
        <v>600</v>
      </c>
      <c r="D162" s="34" t="n">
        <v>60016</v>
      </c>
      <c r="E162" s="34" t="s">
        <v>21</v>
      </c>
      <c r="F162" s="36" t="n">
        <f aca="false">G162</f>
        <v>300000</v>
      </c>
      <c r="G162" s="48" t="n">
        <v>300000</v>
      </c>
      <c r="H162" s="36"/>
    </row>
    <row r="163" s="30" customFormat="true" ht="30" hidden="false" customHeight="true" outlineLevel="0" collapsed="false">
      <c r="A163" s="34" t="s">
        <v>294</v>
      </c>
      <c r="B163" s="35" t="s">
        <v>295</v>
      </c>
      <c r="C163" s="31" t="n">
        <v>600</v>
      </c>
      <c r="D163" s="31" t="n">
        <v>60016</v>
      </c>
      <c r="E163" s="34" t="s">
        <v>21</v>
      </c>
      <c r="F163" s="36" t="n">
        <f aca="false">G163</f>
        <v>50000</v>
      </c>
      <c r="G163" s="48" t="n">
        <f aca="false">50000</f>
        <v>50000</v>
      </c>
      <c r="H163" s="36"/>
    </row>
    <row r="164" s="30" customFormat="true" ht="30" hidden="false" customHeight="true" outlineLevel="0" collapsed="false">
      <c r="A164" s="31" t="s">
        <v>296</v>
      </c>
      <c r="B164" s="32" t="s">
        <v>297</v>
      </c>
      <c r="C164" s="31" t="n">
        <v>900</v>
      </c>
      <c r="D164" s="31" t="n">
        <v>90095</v>
      </c>
      <c r="E164" s="31" t="s">
        <v>18</v>
      </c>
      <c r="F164" s="33" t="n">
        <f aca="false">G164</f>
        <v>100000</v>
      </c>
      <c r="G164" s="33" t="n">
        <v>100000</v>
      </c>
      <c r="H164" s="33"/>
    </row>
    <row r="165" s="30" customFormat="true" ht="30" hidden="false" customHeight="true" outlineLevel="0" collapsed="false">
      <c r="A165" s="34" t="s">
        <v>298</v>
      </c>
      <c r="B165" s="35" t="s">
        <v>299</v>
      </c>
      <c r="C165" s="31" t="n">
        <v>801</v>
      </c>
      <c r="D165" s="31" t="n">
        <v>80195</v>
      </c>
      <c r="E165" s="34" t="s">
        <v>33</v>
      </c>
      <c r="F165" s="36" t="n">
        <f aca="false">G165</f>
        <v>120000</v>
      </c>
      <c r="G165" s="48" t="n">
        <f aca="false">120000</f>
        <v>120000</v>
      </c>
      <c r="H165" s="36"/>
    </row>
    <row r="166" s="30" customFormat="true" ht="30" hidden="false" customHeight="true" outlineLevel="0" collapsed="false">
      <c r="A166" s="34" t="s">
        <v>300</v>
      </c>
      <c r="B166" s="35" t="s">
        <v>301</v>
      </c>
      <c r="C166" s="34" t="n">
        <v>801</v>
      </c>
      <c r="D166" s="34" t="n">
        <v>80195</v>
      </c>
      <c r="E166" s="34" t="s">
        <v>33</v>
      </c>
      <c r="F166" s="36" t="n">
        <f aca="false">G166</f>
        <v>25000</v>
      </c>
      <c r="G166" s="48" t="n">
        <f aca="false">25000</f>
        <v>25000</v>
      </c>
      <c r="H166" s="36"/>
    </row>
    <row r="167" s="30" customFormat="true" ht="30" hidden="false" customHeight="true" outlineLevel="0" collapsed="false">
      <c r="A167" s="37" t="s">
        <v>302</v>
      </c>
      <c r="B167" s="72" t="s">
        <v>91</v>
      </c>
      <c r="C167" s="37" t="n">
        <v>754</v>
      </c>
      <c r="D167" s="37" t="n">
        <v>75416</v>
      </c>
      <c r="E167" s="37" t="s">
        <v>92</v>
      </c>
      <c r="F167" s="73" t="n">
        <f aca="false">G167</f>
        <v>2600</v>
      </c>
      <c r="G167" s="73" t="n">
        <f aca="false">2600</f>
        <v>2600</v>
      </c>
      <c r="H167" s="73"/>
    </row>
    <row r="168" s="30" customFormat="true" ht="24" hidden="false" customHeight="true" outlineLevel="0" collapsed="false">
      <c r="A168" s="49" t="s">
        <v>303</v>
      </c>
      <c r="B168" s="50" t="s">
        <v>304</v>
      </c>
      <c r="C168" s="51"/>
      <c r="D168" s="51"/>
      <c r="E168" s="51"/>
      <c r="F168" s="52" t="n">
        <f aca="false">G168+H168</f>
        <v>1276600</v>
      </c>
      <c r="G168" s="52" t="n">
        <f aca="false">SUM(G169:G176)</f>
        <v>1172600</v>
      </c>
      <c r="H168" s="52" t="n">
        <f aca="false">SUM(H169:H176)</f>
        <v>104000</v>
      </c>
    </row>
    <row r="169" s="17" customFormat="true" ht="30" hidden="false" customHeight="true" outlineLevel="0" collapsed="false">
      <c r="A169" s="34" t="s">
        <v>305</v>
      </c>
      <c r="B169" s="35" t="s">
        <v>306</v>
      </c>
      <c r="C169" s="31" t="n">
        <v>900</v>
      </c>
      <c r="D169" s="31" t="n">
        <v>90095</v>
      </c>
      <c r="E169" s="31" t="s">
        <v>18</v>
      </c>
      <c r="F169" s="33" t="n">
        <f aca="false">G169</f>
        <v>200000</v>
      </c>
      <c r="G169" s="45" t="n">
        <f aca="false">200000</f>
        <v>200000</v>
      </c>
      <c r="H169" s="33"/>
    </row>
    <row r="170" s="17" customFormat="true" ht="30" hidden="false" customHeight="true" outlineLevel="0" collapsed="false">
      <c r="A170" s="34" t="s">
        <v>307</v>
      </c>
      <c r="B170" s="35" t="s">
        <v>308</v>
      </c>
      <c r="C170" s="31" t="n">
        <v>900</v>
      </c>
      <c r="D170" s="31" t="n">
        <v>90095</v>
      </c>
      <c r="E170" s="31" t="s">
        <v>18</v>
      </c>
      <c r="F170" s="33" t="n">
        <f aca="false">G170</f>
        <v>30000</v>
      </c>
      <c r="G170" s="48" t="n">
        <f aca="false">30000</f>
        <v>30000</v>
      </c>
      <c r="H170" s="33"/>
    </row>
    <row r="171" s="17" customFormat="true" ht="30" hidden="false" customHeight="true" outlineLevel="0" collapsed="false">
      <c r="A171" s="34" t="s">
        <v>309</v>
      </c>
      <c r="B171" s="32" t="s">
        <v>310</v>
      </c>
      <c r="C171" s="34" t="n">
        <v>853</v>
      </c>
      <c r="D171" s="34" t="n">
        <v>85395</v>
      </c>
      <c r="E171" s="31" t="s">
        <v>33</v>
      </c>
      <c r="F171" s="33" t="n">
        <f aca="false">H171</f>
        <v>80000</v>
      </c>
      <c r="H171" s="45" t="n">
        <f aca="false">80000</f>
        <v>80000</v>
      </c>
    </row>
    <row r="172" s="17" customFormat="true" ht="30" hidden="false" customHeight="true" outlineLevel="0" collapsed="false">
      <c r="A172" s="31" t="s">
        <v>311</v>
      </c>
      <c r="B172" s="35" t="s">
        <v>312</v>
      </c>
      <c r="C172" s="31" t="n">
        <v>600</v>
      </c>
      <c r="D172" s="31" t="n">
        <v>60016</v>
      </c>
      <c r="E172" s="34" t="s">
        <v>21</v>
      </c>
      <c r="F172" s="36" t="n">
        <f aca="false">G172</f>
        <v>565000</v>
      </c>
      <c r="G172" s="48" t="n">
        <f aca="false">565000</f>
        <v>565000</v>
      </c>
      <c r="H172" s="36"/>
    </row>
    <row r="173" s="17" customFormat="true" ht="30" hidden="false" customHeight="true" outlineLevel="0" collapsed="false">
      <c r="A173" s="34" t="s">
        <v>313</v>
      </c>
      <c r="B173" s="35" t="s">
        <v>314</v>
      </c>
      <c r="C173" s="34" t="n">
        <v>900</v>
      </c>
      <c r="D173" s="34" t="n">
        <v>90015</v>
      </c>
      <c r="E173" s="34" t="s">
        <v>21</v>
      </c>
      <c r="F173" s="36" t="n">
        <f aca="false">G173</f>
        <v>355000</v>
      </c>
      <c r="G173" s="36" t="n">
        <f aca="false">355000</f>
        <v>355000</v>
      </c>
      <c r="H173" s="36"/>
    </row>
    <row r="174" s="17" customFormat="true" ht="27" hidden="false" customHeight="true" outlineLevel="0" collapsed="false">
      <c r="A174" s="31" t="s">
        <v>315</v>
      </c>
      <c r="B174" s="67" t="s">
        <v>316</v>
      </c>
      <c r="C174" s="37" t="n">
        <v>900</v>
      </c>
      <c r="D174" s="37" t="n">
        <v>90095</v>
      </c>
      <c r="E174" s="37" t="s">
        <v>18</v>
      </c>
      <c r="F174" s="39" t="n">
        <f aca="false">G174</f>
        <v>20000</v>
      </c>
      <c r="G174" s="62" t="n">
        <f aca="false">20000</f>
        <v>20000</v>
      </c>
      <c r="H174" s="39"/>
    </row>
    <row r="175" s="17" customFormat="true" ht="30" hidden="false" customHeight="true" outlineLevel="0" collapsed="false">
      <c r="A175" s="34" t="s">
        <v>317</v>
      </c>
      <c r="B175" s="35" t="s">
        <v>40</v>
      </c>
      <c r="C175" s="34" t="n">
        <v>754</v>
      </c>
      <c r="D175" s="34" t="n">
        <v>75405</v>
      </c>
      <c r="E175" s="34" t="s">
        <v>41</v>
      </c>
      <c r="F175" s="33" t="n">
        <f aca="false">H175</f>
        <v>24000</v>
      </c>
      <c r="G175" s="45"/>
      <c r="H175" s="33" t="n">
        <f aca="false">24000</f>
        <v>24000</v>
      </c>
    </row>
    <row r="176" s="17" customFormat="true" ht="30" hidden="false" customHeight="true" outlineLevel="0" collapsed="false">
      <c r="A176" s="34" t="s">
        <v>318</v>
      </c>
      <c r="B176" s="35" t="s">
        <v>91</v>
      </c>
      <c r="C176" s="34" t="n">
        <v>754</v>
      </c>
      <c r="D176" s="34" t="n">
        <v>75416</v>
      </c>
      <c r="E176" s="34" t="s">
        <v>92</v>
      </c>
      <c r="F176" s="36" t="n">
        <f aca="false">G176</f>
        <v>2600</v>
      </c>
      <c r="G176" s="48" t="n">
        <f aca="false">2600</f>
        <v>2600</v>
      </c>
      <c r="H176" s="36"/>
    </row>
    <row r="177" s="30" customFormat="true" ht="24" hidden="false" customHeight="true" outlineLevel="0" collapsed="false">
      <c r="A177" s="8" t="s">
        <v>319</v>
      </c>
      <c r="B177" s="70" t="s">
        <v>320</v>
      </c>
      <c r="C177" s="20"/>
      <c r="D177" s="20"/>
      <c r="E177" s="20"/>
      <c r="F177" s="21" t="n">
        <f aca="false">G177+H177</f>
        <v>682300</v>
      </c>
      <c r="G177" s="21" t="n">
        <f aca="false">SUM(G178:G180,G182:G187)</f>
        <v>648300</v>
      </c>
      <c r="H177" s="21" t="n">
        <f aca="false">SUM(H178:H180,H182:H187)</f>
        <v>34000</v>
      </c>
    </row>
    <row r="178" s="17" customFormat="true" ht="30" hidden="false" customHeight="true" outlineLevel="0" collapsed="false">
      <c r="A178" s="31" t="s">
        <v>321</v>
      </c>
      <c r="B178" s="32" t="s">
        <v>322</v>
      </c>
      <c r="C178" s="34" t="n">
        <v>900</v>
      </c>
      <c r="D178" s="34" t="n">
        <v>90015</v>
      </c>
      <c r="E178" s="34" t="s">
        <v>21</v>
      </c>
      <c r="F178" s="33" t="n">
        <f aca="false">G178</f>
        <v>40000</v>
      </c>
      <c r="G178" s="45" t="n">
        <f aca="false">40000</f>
        <v>40000</v>
      </c>
      <c r="H178" s="33"/>
    </row>
    <row r="179" s="17" customFormat="true" ht="30" hidden="false" customHeight="true" outlineLevel="0" collapsed="false">
      <c r="A179" s="31" t="s">
        <v>323</v>
      </c>
      <c r="B179" s="35" t="s">
        <v>324</v>
      </c>
      <c r="C179" s="34" t="n">
        <v>801</v>
      </c>
      <c r="D179" s="34" t="n">
        <v>80195</v>
      </c>
      <c r="E179" s="34" t="s">
        <v>33</v>
      </c>
      <c r="F179" s="36" t="n">
        <f aca="false">G179</f>
        <v>24000</v>
      </c>
      <c r="G179" s="48" t="n">
        <f aca="false">24000</f>
        <v>24000</v>
      </c>
      <c r="H179" s="36"/>
    </row>
    <row r="180" s="17" customFormat="true" ht="27" hidden="false" customHeight="true" outlineLevel="0" collapsed="false">
      <c r="A180" s="31" t="s">
        <v>325</v>
      </c>
      <c r="B180" s="32" t="s">
        <v>326</v>
      </c>
      <c r="C180" s="31"/>
      <c r="D180" s="31"/>
      <c r="E180" s="31"/>
      <c r="F180" s="45" t="n">
        <f aca="false">G180</f>
        <v>21200</v>
      </c>
      <c r="G180" s="45" t="n">
        <f aca="false">21200</f>
        <v>21200</v>
      </c>
      <c r="H180" s="33"/>
    </row>
    <row r="181" s="30" customFormat="true" ht="21.75" hidden="false" customHeight="true" outlineLevel="0" collapsed="false">
      <c r="A181" s="37"/>
      <c r="B181" s="38" t="s">
        <v>24</v>
      </c>
      <c r="C181" s="37" t="n">
        <v>900</v>
      </c>
      <c r="D181" s="37" t="n">
        <v>90095</v>
      </c>
      <c r="E181" s="37" t="s">
        <v>18</v>
      </c>
      <c r="F181" s="39" t="n">
        <f aca="false">G181</f>
        <v>21200</v>
      </c>
      <c r="G181" s="62" t="n">
        <f aca="false">21200</f>
        <v>21200</v>
      </c>
      <c r="H181" s="39"/>
    </row>
    <row r="182" s="17" customFormat="true" ht="30" hidden="false" customHeight="true" outlineLevel="0" collapsed="false">
      <c r="A182" s="31" t="s">
        <v>327</v>
      </c>
      <c r="B182" s="35" t="s">
        <v>328</v>
      </c>
      <c r="C182" s="34" t="n">
        <v>600</v>
      </c>
      <c r="D182" s="34" t="n">
        <v>60017</v>
      </c>
      <c r="E182" s="34" t="s">
        <v>21</v>
      </c>
      <c r="F182" s="33" t="n">
        <f aca="false">G182</f>
        <v>40000</v>
      </c>
      <c r="G182" s="45" t="n">
        <f aca="false">40000</f>
        <v>40000</v>
      </c>
      <c r="H182" s="33"/>
    </row>
    <row r="183" s="17" customFormat="true" ht="30" hidden="false" customHeight="true" outlineLevel="0" collapsed="false">
      <c r="A183" s="34" t="s">
        <v>329</v>
      </c>
      <c r="B183" s="38" t="s">
        <v>330</v>
      </c>
      <c r="C183" s="34" t="n">
        <v>600</v>
      </c>
      <c r="D183" s="34" t="n">
        <v>60016</v>
      </c>
      <c r="E183" s="34" t="s">
        <v>21</v>
      </c>
      <c r="F183" s="33" t="n">
        <f aca="false">G183</f>
        <v>495500</v>
      </c>
      <c r="G183" s="45" t="n">
        <f aca="false">495500</f>
        <v>495500</v>
      </c>
      <c r="H183" s="33"/>
    </row>
    <row r="184" s="17" customFormat="true" ht="30" hidden="false" customHeight="true" outlineLevel="0" collapsed="false">
      <c r="A184" s="34" t="s">
        <v>331</v>
      </c>
      <c r="B184" s="35" t="s">
        <v>301</v>
      </c>
      <c r="C184" s="34" t="n">
        <v>801</v>
      </c>
      <c r="D184" s="34" t="n">
        <v>80195</v>
      </c>
      <c r="E184" s="31" t="s">
        <v>33</v>
      </c>
      <c r="F184" s="33" t="n">
        <f aca="false">G184</f>
        <v>25000</v>
      </c>
      <c r="G184" s="45" t="n">
        <f aca="false">25000</f>
        <v>25000</v>
      </c>
      <c r="H184" s="33"/>
    </row>
    <row r="185" s="17" customFormat="true" ht="30" hidden="false" customHeight="true" outlineLevel="0" collapsed="false">
      <c r="A185" s="34" t="s">
        <v>332</v>
      </c>
      <c r="B185" s="35" t="s">
        <v>40</v>
      </c>
      <c r="C185" s="34" t="n">
        <v>754</v>
      </c>
      <c r="D185" s="34" t="n">
        <v>75405</v>
      </c>
      <c r="E185" s="34" t="s">
        <v>41</v>
      </c>
      <c r="F185" s="36" t="n">
        <f aca="false">H185</f>
        <v>24000</v>
      </c>
      <c r="G185" s="48"/>
      <c r="H185" s="36" t="n">
        <f aca="false">24000</f>
        <v>24000</v>
      </c>
    </row>
    <row r="186" s="17" customFormat="true" ht="30" hidden="false" customHeight="true" outlineLevel="0" collapsed="false">
      <c r="A186" s="34" t="s">
        <v>333</v>
      </c>
      <c r="B186" s="35" t="s">
        <v>91</v>
      </c>
      <c r="C186" s="31" t="n">
        <v>754</v>
      </c>
      <c r="D186" s="31" t="n">
        <v>75416</v>
      </c>
      <c r="E186" s="31" t="s">
        <v>92</v>
      </c>
      <c r="F186" s="33" t="n">
        <f aca="false">G186</f>
        <v>2600</v>
      </c>
      <c r="G186" s="48" t="n">
        <f aca="false">2600</f>
        <v>2600</v>
      </c>
      <c r="H186" s="74"/>
    </row>
    <row r="187" s="17" customFormat="true" ht="30" hidden="false" customHeight="true" outlineLevel="0" collapsed="false">
      <c r="A187" s="34" t="s">
        <v>334</v>
      </c>
      <c r="B187" s="35" t="s">
        <v>335</v>
      </c>
      <c r="C187" s="31" t="n">
        <v>851</v>
      </c>
      <c r="D187" s="31" t="n">
        <v>85111</v>
      </c>
      <c r="E187" s="31" t="s">
        <v>44</v>
      </c>
      <c r="F187" s="33" t="n">
        <f aca="false">H187</f>
        <v>10000</v>
      </c>
      <c r="H187" s="45" t="n">
        <f aca="false">10000</f>
        <v>10000</v>
      </c>
    </row>
    <row r="188" s="30" customFormat="true" ht="24" hidden="false" customHeight="true" outlineLevel="0" collapsed="false">
      <c r="A188" s="8" t="s">
        <v>336</v>
      </c>
      <c r="B188" s="70" t="s">
        <v>337</v>
      </c>
      <c r="C188" s="20"/>
      <c r="D188" s="20"/>
      <c r="E188" s="20"/>
      <c r="F188" s="21" t="n">
        <f aca="false">G188+H188</f>
        <v>174000</v>
      </c>
      <c r="G188" s="21" t="n">
        <f aca="false">SUM(G189:G190,G192:G193)</f>
        <v>150000</v>
      </c>
      <c r="H188" s="21" t="n">
        <f aca="false">SUM(H189:H190,H192:H193)</f>
        <v>24000</v>
      </c>
    </row>
    <row r="189" s="17" customFormat="true" ht="26.25" hidden="false" customHeight="true" outlineLevel="0" collapsed="false">
      <c r="A189" s="31" t="s">
        <v>338</v>
      </c>
      <c r="B189" s="47" t="s">
        <v>339</v>
      </c>
      <c r="C189" s="34" t="n">
        <v>900</v>
      </c>
      <c r="D189" s="34" t="n">
        <v>90095</v>
      </c>
      <c r="E189" s="34" t="s">
        <v>18</v>
      </c>
      <c r="F189" s="36" t="n">
        <f aca="false">G189</f>
        <v>10000</v>
      </c>
      <c r="G189" s="48" t="n">
        <f aca="false">10000</f>
        <v>10000</v>
      </c>
      <c r="H189" s="36"/>
    </row>
    <row r="190" s="17" customFormat="true" ht="30" hidden="false" customHeight="true" outlineLevel="0" collapsed="false">
      <c r="A190" s="31" t="s">
        <v>340</v>
      </c>
      <c r="B190" s="32" t="s">
        <v>341</v>
      </c>
      <c r="C190" s="31"/>
      <c r="D190" s="31"/>
      <c r="E190" s="31"/>
      <c r="F190" s="33" t="n">
        <f aca="false">G190</f>
        <v>40000</v>
      </c>
      <c r="G190" s="45" t="n">
        <f aca="false">40000</f>
        <v>40000</v>
      </c>
      <c r="H190" s="33"/>
    </row>
    <row r="191" s="30" customFormat="true" ht="20.25" hidden="false" customHeight="true" outlineLevel="0" collapsed="false">
      <c r="A191" s="37"/>
      <c r="B191" s="38" t="s">
        <v>24</v>
      </c>
      <c r="C191" s="37" t="n">
        <v>900</v>
      </c>
      <c r="D191" s="37" t="n">
        <v>90095</v>
      </c>
      <c r="E191" s="37" t="s">
        <v>18</v>
      </c>
      <c r="F191" s="39" t="n">
        <f aca="false">G191</f>
        <v>40000</v>
      </c>
      <c r="G191" s="62" t="n">
        <v>40000</v>
      </c>
      <c r="H191" s="39"/>
    </row>
    <row r="192" s="17" customFormat="true" ht="30" hidden="false" customHeight="true" outlineLevel="0" collapsed="false">
      <c r="A192" s="34" t="s">
        <v>342</v>
      </c>
      <c r="B192" s="35" t="s">
        <v>343</v>
      </c>
      <c r="C192" s="34" t="n">
        <v>900</v>
      </c>
      <c r="D192" s="34" t="n">
        <v>90095</v>
      </c>
      <c r="E192" s="34" t="s">
        <v>18</v>
      </c>
      <c r="F192" s="36" t="n">
        <f aca="false">G192</f>
        <v>100000</v>
      </c>
      <c r="G192" s="48" t="n">
        <f aca="false">100000</f>
        <v>100000</v>
      </c>
      <c r="H192" s="36"/>
    </row>
    <row r="193" s="17" customFormat="true" ht="30" hidden="false" customHeight="true" outlineLevel="0" collapsed="false">
      <c r="A193" s="34" t="s">
        <v>344</v>
      </c>
      <c r="B193" s="35" t="s">
        <v>40</v>
      </c>
      <c r="C193" s="31" t="n">
        <v>754</v>
      </c>
      <c r="D193" s="31" t="n">
        <v>75405</v>
      </c>
      <c r="E193" s="31" t="s">
        <v>41</v>
      </c>
      <c r="F193" s="36" t="n">
        <f aca="false">H193</f>
        <v>24000</v>
      </c>
      <c r="G193" s="48"/>
      <c r="H193" s="36" t="n">
        <f aca="false">24000</f>
        <v>24000</v>
      </c>
    </row>
    <row r="194" s="30" customFormat="true" ht="24" hidden="false" customHeight="true" outlineLevel="0" collapsed="false">
      <c r="A194" s="8" t="s">
        <v>345</v>
      </c>
      <c r="B194" s="70" t="s">
        <v>346</v>
      </c>
      <c r="C194" s="20"/>
      <c r="D194" s="20"/>
      <c r="E194" s="20"/>
      <c r="F194" s="21" t="n">
        <f aca="false">G194+H194</f>
        <v>859600</v>
      </c>
      <c r="G194" s="21" t="n">
        <f aca="false">SUM(G195,G197:G205)</f>
        <v>774600</v>
      </c>
      <c r="H194" s="21" t="n">
        <f aca="false">SUM(H195,H197:H205)</f>
        <v>85000</v>
      </c>
    </row>
    <row r="195" s="30" customFormat="true" ht="30" hidden="false" customHeight="true" outlineLevel="0" collapsed="false">
      <c r="A195" s="75" t="s">
        <v>347</v>
      </c>
      <c r="B195" s="76" t="s">
        <v>348</v>
      </c>
      <c r="C195" s="31"/>
      <c r="D195" s="31"/>
      <c r="E195" s="31"/>
      <c r="F195" s="33" t="n">
        <f aca="false">G195</f>
        <v>22000</v>
      </c>
      <c r="G195" s="33" t="n">
        <f aca="false">22000</f>
        <v>22000</v>
      </c>
      <c r="H195" s="33"/>
    </row>
    <row r="196" s="30" customFormat="true" ht="20.25" hidden="false" customHeight="true" outlineLevel="0" collapsed="false">
      <c r="A196" s="37"/>
      <c r="B196" s="38" t="s">
        <v>24</v>
      </c>
      <c r="C196" s="37" t="n">
        <v>900</v>
      </c>
      <c r="D196" s="37" t="n">
        <v>90095</v>
      </c>
      <c r="E196" s="37" t="s">
        <v>18</v>
      </c>
      <c r="F196" s="39" t="n">
        <f aca="false">G196</f>
        <v>22000</v>
      </c>
      <c r="G196" s="62" t="n">
        <f aca="false">22000</f>
        <v>22000</v>
      </c>
      <c r="H196" s="39"/>
    </row>
    <row r="197" s="30" customFormat="true" ht="30" hidden="false" customHeight="true" outlineLevel="0" collapsed="false">
      <c r="A197" s="77" t="s">
        <v>349</v>
      </c>
      <c r="B197" s="78" t="s">
        <v>350</v>
      </c>
      <c r="C197" s="34" t="n">
        <v>900</v>
      </c>
      <c r="D197" s="34" t="n">
        <v>90095</v>
      </c>
      <c r="E197" s="34" t="s">
        <v>18</v>
      </c>
      <c r="F197" s="33" t="n">
        <f aca="false">G197</f>
        <v>200000</v>
      </c>
      <c r="G197" s="33" t="n">
        <f aca="false">200000</f>
        <v>200000</v>
      </c>
      <c r="H197" s="33"/>
    </row>
    <row r="198" s="30" customFormat="true" ht="30" hidden="false" customHeight="true" outlineLevel="0" collapsed="false">
      <c r="A198" s="77" t="s">
        <v>351</v>
      </c>
      <c r="B198" s="35" t="s">
        <v>352</v>
      </c>
      <c r="C198" s="34" t="n">
        <v>900</v>
      </c>
      <c r="D198" s="34" t="n">
        <v>90095</v>
      </c>
      <c r="E198" s="34" t="s">
        <v>18</v>
      </c>
      <c r="F198" s="33" t="n">
        <f aca="false">G198</f>
        <v>30000</v>
      </c>
      <c r="G198" s="33" t="n">
        <f aca="false">30000</f>
        <v>30000</v>
      </c>
      <c r="H198" s="33"/>
    </row>
    <row r="199" s="30" customFormat="true" ht="30" hidden="false" customHeight="true" outlineLevel="0" collapsed="false">
      <c r="A199" s="77" t="s">
        <v>353</v>
      </c>
      <c r="B199" s="35" t="s">
        <v>354</v>
      </c>
      <c r="C199" s="34" t="n">
        <v>600</v>
      </c>
      <c r="D199" s="34" t="n">
        <v>60016</v>
      </c>
      <c r="E199" s="34" t="s">
        <v>21</v>
      </c>
      <c r="F199" s="33" t="n">
        <f aca="false">G199</f>
        <v>170000</v>
      </c>
      <c r="G199" s="33" t="n">
        <v>170000</v>
      </c>
      <c r="H199" s="33"/>
    </row>
    <row r="200" s="30" customFormat="true" ht="30" hidden="false" customHeight="true" outlineLevel="0" collapsed="false">
      <c r="A200" s="77" t="s">
        <v>355</v>
      </c>
      <c r="B200" s="78" t="s">
        <v>356</v>
      </c>
      <c r="C200" s="31" t="n">
        <v>600</v>
      </c>
      <c r="D200" s="31" t="n">
        <v>60017</v>
      </c>
      <c r="E200" s="34" t="s">
        <v>21</v>
      </c>
      <c r="F200" s="36" t="n">
        <f aca="false">G200</f>
        <v>100000</v>
      </c>
      <c r="G200" s="36" t="n">
        <f aca="false">100000</f>
        <v>100000</v>
      </c>
      <c r="H200" s="36"/>
    </row>
    <row r="201" s="30" customFormat="true" ht="30" hidden="false" customHeight="true" outlineLevel="0" collapsed="false">
      <c r="A201" s="77" t="s">
        <v>357</v>
      </c>
      <c r="B201" s="78" t="s">
        <v>358</v>
      </c>
      <c r="C201" s="31" t="n">
        <v>600</v>
      </c>
      <c r="D201" s="31" t="n">
        <v>60017</v>
      </c>
      <c r="E201" s="34" t="s">
        <v>21</v>
      </c>
      <c r="F201" s="33" t="n">
        <f aca="false">G201</f>
        <v>150000</v>
      </c>
      <c r="G201" s="33" t="n">
        <f aca="false">150000</f>
        <v>150000</v>
      </c>
      <c r="H201" s="33"/>
    </row>
    <row r="202" s="30" customFormat="true" ht="33" hidden="false" customHeight="true" outlineLevel="0" collapsed="false">
      <c r="A202" s="77" t="s">
        <v>359</v>
      </c>
      <c r="B202" s="35" t="s">
        <v>360</v>
      </c>
      <c r="C202" s="31" t="n">
        <v>600</v>
      </c>
      <c r="D202" s="31" t="n">
        <v>60017</v>
      </c>
      <c r="E202" s="34" t="s">
        <v>21</v>
      </c>
      <c r="F202" s="33" t="n">
        <f aca="false">G202</f>
        <v>100000</v>
      </c>
      <c r="G202" s="33" t="n">
        <f aca="false">100000</f>
        <v>100000</v>
      </c>
      <c r="H202" s="33"/>
    </row>
    <row r="203" s="30" customFormat="true" ht="30" hidden="false" customHeight="true" outlineLevel="0" collapsed="false">
      <c r="A203" s="77" t="s">
        <v>361</v>
      </c>
      <c r="B203" s="78" t="s">
        <v>40</v>
      </c>
      <c r="C203" s="31" t="n">
        <v>754</v>
      </c>
      <c r="D203" s="31" t="n">
        <v>75405</v>
      </c>
      <c r="E203" s="31" t="s">
        <v>41</v>
      </c>
      <c r="F203" s="33" t="n">
        <f aca="false">H203</f>
        <v>35000</v>
      </c>
      <c r="G203" s="33"/>
      <c r="H203" s="33" t="n">
        <f aca="false">35000</f>
        <v>35000</v>
      </c>
    </row>
    <row r="204" s="30" customFormat="true" ht="30" hidden="false" customHeight="true" outlineLevel="0" collapsed="false">
      <c r="A204" s="34" t="s">
        <v>362</v>
      </c>
      <c r="B204" s="78" t="s">
        <v>91</v>
      </c>
      <c r="C204" s="31" t="n">
        <v>754</v>
      </c>
      <c r="D204" s="31" t="n">
        <v>75416</v>
      </c>
      <c r="E204" s="31" t="s">
        <v>92</v>
      </c>
      <c r="F204" s="33" t="n">
        <f aca="false">G204</f>
        <v>2600</v>
      </c>
      <c r="G204" s="36" t="n">
        <f aca="false">2600</f>
        <v>2600</v>
      </c>
      <c r="H204" s="33"/>
    </row>
    <row r="205" s="30" customFormat="true" ht="30" hidden="false" customHeight="true" outlineLevel="0" collapsed="false">
      <c r="A205" s="77" t="s">
        <v>363</v>
      </c>
      <c r="B205" s="35" t="s">
        <v>335</v>
      </c>
      <c r="C205" s="34" t="n">
        <v>851</v>
      </c>
      <c r="D205" s="34" t="n">
        <v>85111</v>
      </c>
      <c r="E205" s="34" t="s">
        <v>44</v>
      </c>
      <c r="F205" s="36" t="n">
        <f aca="false">H205</f>
        <v>50000</v>
      </c>
      <c r="G205" s="79"/>
      <c r="H205" s="36" t="n">
        <f aca="false">50000</f>
        <v>50000</v>
      </c>
    </row>
    <row r="206" s="22" customFormat="true" ht="12.75" hidden="false" customHeight="false" outlineLevel="0" collapsed="false">
      <c r="A206" s="80"/>
      <c r="B206" s="81"/>
      <c r="C206" s="82"/>
      <c r="D206" s="82"/>
      <c r="F206" s="83"/>
      <c r="G206" s="83"/>
      <c r="H206" s="83"/>
    </row>
    <row r="207" s="86" customFormat="true" ht="14.25" hidden="false" customHeight="false" outlineLevel="0" collapsed="false">
      <c r="A207" s="82"/>
      <c r="B207" s="84"/>
      <c r="C207" s="85"/>
      <c r="D207" s="85"/>
      <c r="F207" s="87"/>
      <c r="G207" s="87"/>
      <c r="H207" s="87"/>
    </row>
    <row r="208" s="86" customFormat="true" ht="14.25" hidden="false" customHeight="false" outlineLevel="0" collapsed="false">
      <c r="A208" s="88"/>
      <c r="B208" s="84"/>
      <c r="C208" s="85"/>
      <c r="D208" s="85"/>
      <c r="F208" s="87"/>
      <c r="G208" s="87"/>
      <c r="H208" s="87"/>
    </row>
    <row r="209" customFormat="false" ht="14.25" hidden="false" customHeight="false" outlineLevel="0" collapsed="false">
      <c r="A209" s="88"/>
    </row>
  </sheetData>
  <mergeCells count="28">
    <mergeCell ref="A1:H1"/>
    <mergeCell ref="A2:A4"/>
    <mergeCell ref="B2:B4"/>
    <mergeCell ref="C2:C4"/>
    <mergeCell ref="D2:D4"/>
    <mergeCell ref="E2:E4"/>
    <mergeCell ref="F2:H2"/>
    <mergeCell ref="F3:F4"/>
    <mergeCell ref="G3:H3"/>
    <mergeCell ref="C6:E6"/>
    <mergeCell ref="C9:E9"/>
    <mergeCell ref="C14:E14"/>
    <mergeCell ref="C22:E22"/>
    <mergeCell ref="C34:E34"/>
    <mergeCell ref="C50:E50"/>
    <mergeCell ref="C53:E53"/>
    <mergeCell ref="C70:E70"/>
    <mergeCell ref="C83:E83"/>
    <mergeCell ref="C100:E100"/>
    <mergeCell ref="C111:E111"/>
    <mergeCell ref="C121:E121"/>
    <mergeCell ref="C131:E131"/>
    <mergeCell ref="C143:E143"/>
    <mergeCell ref="C158:E158"/>
    <mergeCell ref="C168:E168"/>
    <mergeCell ref="C177:E177"/>
    <mergeCell ref="C188:E188"/>
    <mergeCell ref="C194:E194"/>
  </mergeCells>
  <printOptions headings="false" gridLines="false" gridLinesSet="true" horizontalCentered="tru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0" man="true" max="16383" min="0"/>
    <brk id="36" man="true" max="16383" min="0"/>
    <brk id="52" man="true" max="16383" min="0"/>
    <brk id="84" man="true" max="16383" min="0"/>
    <brk id="99" man="true" max="16383" min="0"/>
    <brk id="115" man="true" max="16383" min="0"/>
    <brk id="130" man="true" max="16383" min="0"/>
    <brk id="146" man="true" max="16383" min="0"/>
    <brk id="161" man="true" max="16383" min="0"/>
    <brk id="176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0:53Z</dcterms:created>
  <dc:creator>nowickam</dc:creator>
  <dc:description/>
  <dc:language>en-US</dc:language>
  <cp:lastModifiedBy>Żulik Zbigniew</cp:lastModifiedBy>
  <cp:lastPrinted>2019-01-15T09:29:36Z</cp:lastPrinted>
  <dcterms:modified xsi:type="dcterms:W3CDTF">2019-01-15T09:29:38Z</dcterms:modified>
  <cp:revision>0</cp:revision>
  <dc:subject/>
  <dc:title/>
</cp:coreProperties>
</file>